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19">
  <si>
    <t xml:space="preserve">Кадр состоящий из одной плоскости (длина 2 Кб)</t>
  </si>
  <si>
    <t xml:space="preserve">строка 0</t>
  </si>
  <si>
    <t xml:space="preserve">строка 1</t>
  </si>
  <si>
    <t xml:space="preserve">строка 2</t>
  </si>
  <si>
    <t xml:space="preserve">строка 3</t>
  </si>
  <si>
    <t xml:space="preserve">…</t>
  </si>
  <si>
    <t xml:space="preserve">строки 4-125</t>
  </si>
  <si>
    <t xml:space="preserve">строка 126</t>
  </si>
  <si>
    <t xml:space="preserve">строка 127</t>
  </si>
  <si>
    <t xml:space="preserve">Кадр состоящий из двух плоскостей (длина 4 Кб)</t>
  </si>
  <si>
    <t xml:space="preserve">В плоскость с меньшими адресами попадут байты</t>
  </si>
  <si>
    <t xml:space="preserve">В плоскость с большими адресами попадут байты</t>
  </si>
  <si>
    <t xml:space="preserve">Кадр состоящий из трех плоскостей (длина 8 Кб, последние 2 Кб кадра на экран не выводятся, но должны присутствовать в файле)</t>
  </si>
  <si>
    <t xml:space="preserve">В плоскость с наибольшими адресами попадут байты</t>
  </si>
  <si>
    <t xml:space="preserve">Кадр состоящий из четырех плоскостей (длина 8 Кб)</t>
  </si>
  <si>
    <t xml:space="preserve">В плоскость 8000-9FFF попадут байты</t>
  </si>
  <si>
    <t xml:space="preserve">В плоскость A000-BFFF попадут байты</t>
  </si>
  <si>
    <t xml:space="preserve">В плоскость C000-DFFF попадут байты</t>
  </si>
  <si>
    <t xml:space="preserve">В плоскость E000-FFFF попадут байт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97" activeCellId="0" sqref="Q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6" min="5" style="0" width="4.7"/>
    <col collapsed="false" customWidth="true" hidden="false" outlineLevel="0" max="8" min="7" style="0" width="4.85"/>
    <col collapsed="false" customWidth="true" hidden="false" outlineLevel="0" max="15" min="9" style="0" width="4.7"/>
    <col collapsed="false" customWidth="true" hidden="false" outlineLevel="0" max="16" min="16" style="0" width="4.99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1</v>
      </c>
      <c r="B2" s="0" t="n">
        <v>3</v>
      </c>
      <c r="C2" s="0" t="n">
        <v>5</v>
      </c>
      <c r="D2" s="0" t="n">
        <v>7</v>
      </c>
      <c r="E2" s="0" t="n">
        <v>9</v>
      </c>
      <c r="F2" s="0" t="n">
        <v>11</v>
      </c>
      <c r="G2" s="0" t="n">
        <v>13</v>
      </c>
      <c r="H2" s="0" t="n">
        <v>15</v>
      </c>
      <c r="I2" s="0" t="n">
        <v>17</v>
      </c>
      <c r="J2" s="0" t="n">
        <v>19</v>
      </c>
      <c r="K2" s="0" t="n">
        <v>21</v>
      </c>
      <c r="L2" s="0" t="n">
        <v>23</v>
      </c>
      <c r="M2" s="0" t="n">
        <v>25</v>
      </c>
      <c r="N2" s="0" t="n">
        <v>27</v>
      </c>
      <c r="O2" s="0" t="n">
        <v>29</v>
      </c>
      <c r="P2" s="0" t="n">
        <v>31</v>
      </c>
      <c r="Q2" s="0" t="s">
        <v>1</v>
      </c>
    </row>
    <row r="3" customFormat="false" ht="12.75" hidden="false" customHeight="false" outlineLevel="0" collapsed="false">
      <c r="A3" s="0" t="n">
        <v>0</v>
      </c>
      <c r="B3" s="0" t="n">
        <v>2</v>
      </c>
      <c r="C3" s="0" t="n">
        <v>4</v>
      </c>
      <c r="D3" s="0" t="n">
        <v>6</v>
      </c>
      <c r="E3" s="0" t="n">
        <v>8</v>
      </c>
      <c r="F3" s="0" t="n">
        <v>10</v>
      </c>
      <c r="G3" s="0" t="n">
        <v>12</v>
      </c>
      <c r="H3" s="0" t="n">
        <v>14</v>
      </c>
      <c r="I3" s="0" t="n">
        <v>16</v>
      </c>
      <c r="J3" s="0" t="n">
        <v>18</v>
      </c>
      <c r="K3" s="0" t="n">
        <v>20</v>
      </c>
      <c r="L3" s="0" t="n">
        <v>22</v>
      </c>
      <c r="M3" s="0" t="n">
        <v>24</v>
      </c>
      <c r="N3" s="0" t="n">
        <v>26</v>
      </c>
      <c r="O3" s="0" t="n">
        <v>28</v>
      </c>
      <c r="P3" s="0" t="n">
        <v>30</v>
      </c>
      <c r="Q3" s="0" t="s">
        <v>2</v>
      </c>
    </row>
    <row r="4" customFormat="false" ht="12.75" hidden="false" customHeight="false" outlineLevel="0" collapsed="false">
      <c r="A4" s="0" t="n">
        <f aca="false">A2+32</f>
        <v>33</v>
      </c>
      <c r="B4" s="0" t="n">
        <f aca="false">B2+32</f>
        <v>35</v>
      </c>
      <c r="C4" s="0" t="n">
        <f aca="false">C2+32</f>
        <v>37</v>
      </c>
      <c r="D4" s="0" t="n">
        <f aca="false">D2+32</f>
        <v>39</v>
      </c>
      <c r="E4" s="0" t="n">
        <f aca="false">E2+32</f>
        <v>41</v>
      </c>
      <c r="F4" s="0" t="n">
        <f aca="false">F2+32</f>
        <v>43</v>
      </c>
      <c r="G4" s="0" t="n">
        <f aca="false">G2+32</f>
        <v>45</v>
      </c>
      <c r="H4" s="0" t="n">
        <f aca="false">H2+32</f>
        <v>47</v>
      </c>
      <c r="I4" s="0" t="n">
        <f aca="false">I2+32</f>
        <v>49</v>
      </c>
      <c r="J4" s="0" t="n">
        <f aca="false">J2+32</f>
        <v>51</v>
      </c>
      <c r="K4" s="0" t="n">
        <f aca="false">K2+32</f>
        <v>53</v>
      </c>
      <c r="L4" s="0" t="n">
        <f aca="false">L2+32</f>
        <v>55</v>
      </c>
      <c r="M4" s="0" t="n">
        <f aca="false">M2+32</f>
        <v>57</v>
      </c>
      <c r="N4" s="0" t="n">
        <f aca="false">N2+32</f>
        <v>59</v>
      </c>
      <c r="O4" s="0" t="n">
        <f aca="false">O2+32</f>
        <v>61</v>
      </c>
      <c r="P4" s="0" t="n">
        <f aca="false">P2+32</f>
        <v>63</v>
      </c>
      <c r="Q4" s="0" t="s">
        <v>3</v>
      </c>
    </row>
    <row r="5" customFormat="false" ht="12.75" hidden="false" customHeight="false" outlineLevel="0" collapsed="false">
      <c r="A5" s="0" t="n">
        <f aca="false">A3+32</f>
        <v>32</v>
      </c>
      <c r="B5" s="0" t="n">
        <f aca="false">B3+32</f>
        <v>34</v>
      </c>
      <c r="C5" s="0" t="n">
        <f aca="false">C3+32</f>
        <v>36</v>
      </c>
      <c r="D5" s="0" t="n">
        <f aca="false">D3+32</f>
        <v>38</v>
      </c>
      <c r="E5" s="0" t="n">
        <f aca="false">E3+32</f>
        <v>40</v>
      </c>
      <c r="F5" s="0" t="n">
        <f aca="false">F3+32</f>
        <v>42</v>
      </c>
      <c r="G5" s="0" t="n">
        <f aca="false">G3+32</f>
        <v>44</v>
      </c>
      <c r="H5" s="0" t="n">
        <f aca="false">H3+32</f>
        <v>46</v>
      </c>
      <c r="I5" s="0" t="n">
        <f aca="false">I3+32</f>
        <v>48</v>
      </c>
      <c r="J5" s="0" t="n">
        <f aca="false">J3+32</f>
        <v>50</v>
      </c>
      <c r="K5" s="0" t="n">
        <f aca="false">K3+32</f>
        <v>52</v>
      </c>
      <c r="L5" s="0" t="n">
        <f aca="false">L3+32</f>
        <v>54</v>
      </c>
      <c r="M5" s="0" t="n">
        <f aca="false">M3+32</f>
        <v>56</v>
      </c>
      <c r="N5" s="0" t="n">
        <f aca="false">N3+32</f>
        <v>58</v>
      </c>
      <c r="O5" s="0" t="n">
        <f aca="false">O3+32</f>
        <v>60</v>
      </c>
      <c r="P5" s="0" t="n">
        <f aca="false">P3+32</f>
        <v>62</v>
      </c>
      <c r="Q5" s="0" t="s">
        <v>4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0" t="s">
        <v>6</v>
      </c>
    </row>
    <row r="7" customFormat="false" ht="12.75" hidden="false" customHeight="false" outlineLevel="0" collapsed="false">
      <c r="A7" s="0" t="n">
        <f aca="false">A4+1984</f>
        <v>2017</v>
      </c>
      <c r="B7" s="0" t="n">
        <f aca="false">B4+1984</f>
        <v>2019</v>
      </c>
      <c r="C7" s="0" t="n">
        <f aca="false">C4+1984</f>
        <v>2021</v>
      </c>
      <c r="D7" s="0" t="n">
        <f aca="false">D4+1984</f>
        <v>2023</v>
      </c>
      <c r="E7" s="0" t="n">
        <f aca="false">E4+1984</f>
        <v>2025</v>
      </c>
      <c r="F7" s="0" t="n">
        <f aca="false">F4+1984</f>
        <v>2027</v>
      </c>
      <c r="G7" s="0" t="n">
        <f aca="false">G4+1984</f>
        <v>2029</v>
      </c>
      <c r="H7" s="0" t="n">
        <f aca="false">H4+1984</f>
        <v>2031</v>
      </c>
      <c r="I7" s="0" t="n">
        <f aca="false">I4+1984</f>
        <v>2033</v>
      </c>
      <c r="J7" s="0" t="n">
        <f aca="false">J4+1984</f>
        <v>2035</v>
      </c>
      <c r="K7" s="0" t="n">
        <f aca="false">K4+1984</f>
        <v>2037</v>
      </c>
      <c r="L7" s="0" t="n">
        <f aca="false">L4+1984</f>
        <v>2039</v>
      </c>
      <c r="M7" s="0" t="n">
        <f aca="false">M4+1984</f>
        <v>2041</v>
      </c>
      <c r="N7" s="0" t="n">
        <f aca="false">N4+1984</f>
        <v>2043</v>
      </c>
      <c r="O7" s="0" t="n">
        <f aca="false">O4+1984</f>
        <v>2045</v>
      </c>
      <c r="P7" s="0" t="n">
        <f aca="false">P4+1984</f>
        <v>2047</v>
      </c>
      <c r="Q7" s="0" t="s">
        <v>7</v>
      </c>
    </row>
    <row r="8" customFormat="false" ht="12.75" hidden="false" customHeight="false" outlineLevel="0" collapsed="false">
      <c r="A8" s="0" t="n">
        <f aca="false">A5+1984</f>
        <v>2016</v>
      </c>
      <c r="B8" s="0" t="n">
        <f aca="false">B5+1984</f>
        <v>2018</v>
      </c>
      <c r="C8" s="0" t="n">
        <f aca="false">C5+1984</f>
        <v>2020</v>
      </c>
      <c r="D8" s="0" t="n">
        <f aca="false">D5+1984</f>
        <v>2022</v>
      </c>
      <c r="E8" s="0" t="n">
        <f aca="false">E5+1984</f>
        <v>2024</v>
      </c>
      <c r="F8" s="0" t="n">
        <f aca="false">F5+1984</f>
        <v>2026</v>
      </c>
      <c r="G8" s="0" t="n">
        <f aca="false">G5+1984</f>
        <v>2028</v>
      </c>
      <c r="H8" s="0" t="n">
        <f aca="false">H5+1984</f>
        <v>2030</v>
      </c>
      <c r="I8" s="0" t="n">
        <f aca="false">I5+1984</f>
        <v>2032</v>
      </c>
      <c r="J8" s="0" t="n">
        <f aca="false">J5+1984</f>
        <v>2034</v>
      </c>
      <c r="K8" s="0" t="n">
        <f aca="false">K5+1984</f>
        <v>2036</v>
      </c>
      <c r="L8" s="0" t="n">
        <f aca="false">L5+1984</f>
        <v>2038</v>
      </c>
      <c r="M8" s="0" t="n">
        <f aca="false">M5+1984</f>
        <v>2040</v>
      </c>
      <c r="N8" s="0" t="n">
        <f aca="false">N5+1984</f>
        <v>2042</v>
      </c>
      <c r="O8" s="0" t="n">
        <f aca="false">O5+1984</f>
        <v>2044</v>
      </c>
      <c r="P8" s="0" t="n">
        <f aca="false">P5+1984</f>
        <v>2046</v>
      </c>
      <c r="Q8" s="0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9</v>
      </c>
      <c r="D13" s="0" t="n">
        <v>13</v>
      </c>
      <c r="E13" s="0" t="n">
        <v>17</v>
      </c>
      <c r="F13" s="0" t="n">
        <v>21</v>
      </c>
      <c r="G13" s="0" t="n">
        <v>25</v>
      </c>
      <c r="H13" s="0" t="n">
        <v>29</v>
      </c>
      <c r="I13" s="0" t="n">
        <v>33</v>
      </c>
      <c r="J13" s="0" t="n">
        <v>37</v>
      </c>
      <c r="K13" s="0" t="n">
        <v>41</v>
      </c>
      <c r="L13" s="0" t="n">
        <v>45</v>
      </c>
      <c r="M13" s="0" t="n">
        <v>49</v>
      </c>
      <c r="N13" s="0" t="n">
        <v>53</v>
      </c>
      <c r="O13" s="0" t="n">
        <v>57</v>
      </c>
      <c r="P13" s="0" t="n">
        <v>61</v>
      </c>
      <c r="Q13" s="0" t="s">
        <v>1</v>
      </c>
    </row>
    <row r="14" customFormat="false" ht="12.75" hidden="false" customHeight="false" outlineLevel="0" collapsed="false">
      <c r="A14" s="0" t="n">
        <v>0</v>
      </c>
      <c r="B14" s="0" t="n">
        <v>4</v>
      </c>
      <c r="C14" s="0" t="n">
        <v>8</v>
      </c>
      <c r="D14" s="0" t="n">
        <v>12</v>
      </c>
      <c r="E14" s="0" t="n">
        <v>16</v>
      </c>
      <c r="F14" s="0" t="n">
        <v>20</v>
      </c>
      <c r="G14" s="0" t="n">
        <v>24</v>
      </c>
      <c r="H14" s="0" t="n">
        <v>28</v>
      </c>
      <c r="I14" s="0" t="n">
        <v>32</v>
      </c>
      <c r="J14" s="0" t="n">
        <v>36</v>
      </c>
      <c r="K14" s="0" t="n">
        <v>40</v>
      </c>
      <c r="L14" s="0" t="n">
        <v>44</v>
      </c>
      <c r="M14" s="0" t="n">
        <v>48</v>
      </c>
      <c r="N14" s="0" t="n">
        <v>52</v>
      </c>
      <c r="O14" s="0" t="n">
        <v>56</v>
      </c>
      <c r="P14" s="0" t="n">
        <v>60</v>
      </c>
      <c r="Q14" s="0" t="s">
        <v>2</v>
      </c>
    </row>
    <row r="15" customFormat="false" ht="12.75" hidden="false" customHeight="false" outlineLevel="0" collapsed="false">
      <c r="A15" s="0" t="n">
        <f aca="false">A13+64</f>
        <v>65</v>
      </c>
      <c r="B15" s="0" t="n">
        <f aca="false">B13+64</f>
        <v>69</v>
      </c>
      <c r="C15" s="0" t="n">
        <f aca="false">C13+64</f>
        <v>73</v>
      </c>
      <c r="D15" s="0" t="n">
        <f aca="false">D13+64</f>
        <v>77</v>
      </c>
      <c r="E15" s="0" t="n">
        <f aca="false">E13+64</f>
        <v>81</v>
      </c>
      <c r="F15" s="0" t="n">
        <f aca="false">F13+64</f>
        <v>85</v>
      </c>
      <c r="G15" s="0" t="n">
        <f aca="false">G13+64</f>
        <v>89</v>
      </c>
      <c r="H15" s="0" t="n">
        <f aca="false">H13+64</f>
        <v>93</v>
      </c>
      <c r="I15" s="0" t="n">
        <f aca="false">I13+64</f>
        <v>97</v>
      </c>
      <c r="J15" s="0" t="n">
        <f aca="false">J13+64</f>
        <v>101</v>
      </c>
      <c r="K15" s="0" t="n">
        <f aca="false">K13+64</f>
        <v>105</v>
      </c>
      <c r="L15" s="0" t="n">
        <f aca="false">L13+64</f>
        <v>109</v>
      </c>
      <c r="M15" s="0" t="n">
        <f aca="false">M13+64</f>
        <v>113</v>
      </c>
      <c r="N15" s="0" t="n">
        <f aca="false">N13+64</f>
        <v>117</v>
      </c>
      <c r="O15" s="0" t="n">
        <f aca="false">O13+64</f>
        <v>121</v>
      </c>
      <c r="P15" s="0" t="n">
        <f aca="false">P13+64</f>
        <v>125</v>
      </c>
      <c r="Q15" s="0" t="s">
        <v>3</v>
      </c>
    </row>
    <row r="16" customFormat="false" ht="12.75" hidden="false" customHeight="false" outlineLevel="0" collapsed="false">
      <c r="A16" s="0" t="n">
        <f aca="false">A14+64</f>
        <v>64</v>
      </c>
      <c r="B16" s="0" t="n">
        <f aca="false">B14+64</f>
        <v>68</v>
      </c>
      <c r="C16" s="0" t="n">
        <f aca="false">C14+64</f>
        <v>72</v>
      </c>
      <c r="D16" s="0" t="n">
        <f aca="false">D14+64</f>
        <v>76</v>
      </c>
      <c r="E16" s="0" t="n">
        <f aca="false">E14+64</f>
        <v>80</v>
      </c>
      <c r="F16" s="0" t="n">
        <f aca="false">F14+64</f>
        <v>84</v>
      </c>
      <c r="G16" s="0" t="n">
        <f aca="false">G14+64</f>
        <v>88</v>
      </c>
      <c r="H16" s="0" t="n">
        <f aca="false">H14+64</f>
        <v>92</v>
      </c>
      <c r="I16" s="0" t="n">
        <f aca="false">I14+64</f>
        <v>96</v>
      </c>
      <c r="J16" s="0" t="n">
        <f aca="false">J14+64</f>
        <v>100</v>
      </c>
      <c r="K16" s="0" t="n">
        <f aca="false">K14+64</f>
        <v>104</v>
      </c>
      <c r="L16" s="0" t="n">
        <f aca="false">L14+64</f>
        <v>108</v>
      </c>
      <c r="M16" s="0" t="n">
        <f aca="false">M14+64</f>
        <v>112</v>
      </c>
      <c r="N16" s="0" t="n">
        <f aca="false">N14+64</f>
        <v>116</v>
      </c>
      <c r="O16" s="0" t="n">
        <f aca="false">O14+64</f>
        <v>120</v>
      </c>
      <c r="P16" s="0" t="n">
        <f aca="false">P14+64</f>
        <v>124</v>
      </c>
      <c r="Q16" s="0" t="s">
        <v>4</v>
      </c>
    </row>
    <row r="17" customFormat="false" ht="12.75" hidden="false" customHeight="false" outlineLevel="0" collapsed="false">
      <c r="A17" s="2" t="s">
        <v>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0" t="s">
        <v>6</v>
      </c>
    </row>
    <row r="18" customFormat="false" ht="12.75" hidden="false" customHeight="false" outlineLevel="0" collapsed="false">
      <c r="A18" s="0" t="n">
        <f aca="false">A15+3968</f>
        <v>4033</v>
      </c>
      <c r="B18" s="0" t="n">
        <f aca="false">B15+3968</f>
        <v>4037</v>
      </c>
      <c r="C18" s="0" t="n">
        <f aca="false">C15+3968</f>
        <v>4041</v>
      </c>
      <c r="D18" s="0" t="n">
        <f aca="false">D15+3968</f>
        <v>4045</v>
      </c>
      <c r="E18" s="0" t="n">
        <f aca="false">E15+3968</f>
        <v>4049</v>
      </c>
      <c r="F18" s="0" t="n">
        <f aca="false">F15+3968</f>
        <v>4053</v>
      </c>
      <c r="G18" s="0" t="n">
        <f aca="false">G15+3968</f>
        <v>4057</v>
      </c>
      <c r="H18" s="0" t="n">
        <f aca="false">H15+3968</f>
        <v>4061</v>
      </c>
      <c r="I18" s="0" t="n">
        <f aca="false">I15+3968</f>
        <v>4065</v>
      </c>
      <c r="J18" s="0" t="n">
        <f aca="false">J15+3968</f>
        <v>4069</v>
      </c>
      <c r="K18" s="0" t="n">
        <f aca="false">K15+3968</f>
        <v>4073</v>
      </c>
      <c r="L18" s="0" t="n">
        <f aca="false">L15+3968</f>
        <v>4077</v>
      </c>
      <c r="M18" s="0" t="n">
        <f aca="false">M15+3968</f>
        <v>4081</v>
      </c>
      <c r="N18" s="0" t="n">
        <f aca="false">N15+3968</f>
        <v>4085</v>
      </c>
      <c r="O18" s="0" t="n">
        <f aca="false">O15+3968</f>
        <v>4089</v>
      </c>
      <c r="P18" s="0" t="n">
        <f aca="false">P15+3968</f>
        <v>4093</v>
      </c>
      <c r="Q18" s="0" t="s">
        <v>7</v>
      </c>
    </row>
    <row r="19" customFormat="false" ht="12.75" hidden="false" customHeight="false" outlineLevel="0" collapsed="false">
      <c r="A19" s="0" t="n">
        <f aca="false">A16+3968</f>
        <v>4032</v>
      </c>
      <c r="B19" s="0" t="n">
        <f aca="false">B16+3968</f>
        <v>4036</v>
      </c>
      <c r="C19" s="0" t="n">
        <f aca="false">C16+3968</f>
        <v>4040</v>
      </c>
      <c r="D19" s="0" t="n">
        <f aca="false">D16+3968</f>
        <v>4044</v>
      </c>
      <c r="E19" s="0" t="n">
        <f aca="false">E16+3968</f>
        <v>4048</v>
      </c>
      <c r="F19" s="0" t="n">
        <f aca="false">F16+3968</f>
        <v>4052</v>
      </c>
      <c r="G19" s="0" t="n">
        <f aca="false">G16+3968</f>
        <v>4056</v>
      </c>
      <c r="H19" s="0" t="n">
        <f aca="false">H16+3968</f>
        <v>4060</v>
      </c>
      <c r="I19" s="0" t="n">
        <f aca="false">I16+3968</f>
        <v>4064</v>
      </c>
      <c r="J19" s="0" t="n">
        <f aca="false">J16+3968</f>
        <v>4068</v>
      </c>
      <c r="K19" s="0" t="n">
        <f aca="false">K16+3968</f>
        <v>4072</v>
      </c>
      <c r="L19" s="0" t="n">
        <f aca="false">L16+3968</f>
        <v>4076</v>
      </c>
      <c r="M19" s="0" t="n">
        <f aca="false">M16+3968</f>
        <v>4080</v>
      </c>
      <c r="N19" s="0" t="n">
        <f aca="false">N16+3968</f>
        <v>4084</v>
      </c>
      <c r="O19" s="0" t="n">
        <f aca="false">O16+3968</f>
        <v>4088</v>
      </c>
      <c r="P19" s="0" t="n">
        <f aca="false">P16+3968</f>
        <v>4092</v>
      </c>
      <c r="Q19" s="0" t="s">
        <v>8</v>
      </c>
    </row>
    <row r="21" customFormat="false" ht="12.75" hidden="false" customHeight="false" outlineLevel="0" collapsed="false">
      <c r="A21" s="0" t="s">
        <v>11</v>
      </c>
    </row>
    <row r="22" customFormat="false" ht="12.75" hidden="false" customHeight="false" outlineLevel="0" collapsed="false">
      <c r="A22" s="0" t="n">
        <v>3</v>
      </c>
      <c r="B22" s="0" t="n">
        <v>7</v>
      </c>
      <c r="C22" s="0" t="n">
        <v>11</v>
      </c>
      <c r="D22" s="0" t="n">
        <v>15</v>
      </c>
      <c r="E22" s="0" t="n">
        <v>19</v>
      </c>
      <c r="F22" s="0" t="n">
        <v>23</v>
      </c>
      <c r="G22" s="0" t="n">
        <v>27</v>
      </c>
      <c r="H22" s="0" t="n">
        <v>31</v>
      </c>
      <c r="I22" s="0" t="n">
        <v>35</v>
      </c>
      <c r="J22" s="0" t="n">
        <v>39</v>
      </c>
      <c r="K22" s="0" t="n">
        <v>43</v>
      </c>
      <c r="L22" s="0" t="n">
        <v>47</v>
      </c>
      <c r="M22" s="0" t="n">
        <v>51</v>
      </c>
      <c r="N22" s="0" t="n">
        <v>55</v>
      </c>
      <c r="O22" s="0" t="n">
        <v>59</v>
      </c>
      <c r="P22" s="0" t="n">
        <v>63</v>
      </c>
      <c r="Q22" s="0" t="s">
        <v>1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0</v>
      </c>
      <c r="D23" s="0" t="n">
        <v>14</v>
      </c>
      <c r="E23" s="0" t="n">
        <v>18</v>
      </c>
      <c r="F23" s="0" t="n">
        <v>22</v>
      </c>
      <c r="G23" s="0" t="n">
        <v>26</v>
      </c>
      <c r="H23" s="0" t="n">
        <v>30</v>
      </c>
      <c r="I23" s="0" t="n">
        <v>34</v>
      </c>
      <c r="J23" s="0" t="n">
        <v>38</v>
      </c>
      <c r="K23" s="0" t="n">
        <v>42</v>
      </c>
      <c r="L23" s="0" t="n">
        <v>46</v>
      </c>
      <c r="M23" s="0" t="n">
        <v>50</v>
      </c>
      <c r="N23" s="0" t="n">
        <v>54</v>
      </c>
      <c r="O23" s="0" t="n">
        <v>58</v>
      </c>
      <c r="P23" s="0" t="n">
        <v>62</v>
      </c>
      <c r="Q23" s="0" t="s">
        <v>2</v>
      </c>
    </row>
    <row r="24" customFormat="false" ht="12.75" hidden="false" customHeight="false" outlineLevel="0" collapsed="false">
      <c r="A24" s="0" t="n">
        <f aca="false">A22+64</f>
        <v>67</v>
      </c>
      <c r="B24" s="0" t="n">
        <f aca="false">B22+64</f>
        <v>71</v>
      </c>
      <c r="C24" s="0" t="n">
        <f aca="false">C22+64</f>
        <v>75</v>
      </c>
      <c r="D24" s="0" t="n">
        <f aca="false">D22+64</f>
        <v>79</v>
      </c>
      <c r="E24" s="0" t="n">
        <f aca="false">E22+64</f>
        <v>83</v>
      </c>
      <c r="F24" s="0" t="n">
        <f aca="false">F22+64</f>
        <v>87</v>
      </c>
      <c r="G24" s="0" t="n">
        <f aca="false">G22+64</f>
        <v>91</v>
      </c>
      <c r="H24" s="0" t="n">
        <f aca="false">H22+64</f>
        <v>95</v>
      </c>
      <c r="I24" s="0" t="n">
        <f aca="false">I22+64</f>
        <v>99</v>
      </c>
      <c r="J24" s="0" t="n">
        <f aca="false">J22+64</f>
        <v>103</v>
      </c>
      <c r="K24" s="0" t="n">
        <f aca="false">K22+64</f>
        <v>107</v>
      </c>
      <c r="L24" s="0" t="n">
        <f aca="false">L22+64</f>
        <v>111</v>
      </c>
      <c r="M24" s="0" t="n">
        <f aca="false">M22+64</f>
        <v>115</v>
      </c>
      <c r="N24" s="0" t="n">
        <f aca="false">N22+64</f>
        <v>119</v>
      </c>
      <c r="O24" s="0" t="n">
        <f aca="false">O22+64</f>
        <v>123</v>
      </c>
      <c r="P24" s="0" t="n">
        <f aca="false">P22+64</f>
        <v>127</v>
      </c>
      <c r="Q24" s="0" t="s">
        <v>3</v>
      </c>
    </row>
    <row r="25" customFormat="false" ht="12.75" hidden="false" customHeight="false" outlineLevel="0" collapsed="false">
      <c r="A25" s="0" t="n">
        <f aca="false">A23+64</f>
        <v>66</v>
      </c>
      <c r="B25" s="0" t="n">
        <f aca="false">B23+64</f>
        <v>70</v>
      </c>
      <c r="C25" s="0" t="n">
        <f aca="false">C23+64</f>
        <v>74</v>
      </c>
      <c r="D25" s="0" t="n">
        <f aca="false">D23+64</f>
        <v>78</v>
      </c>
      <c r="E25" s="0" t="n">
        <f aca="false">E23+64</f>
        <v>82</v>
      </c>
      <c r="F25" s="0" t="n">
        <f aca="false">F23+64</f>
        <v>86</v>
      </c>
      <c r="G25" s="0" t="n">
        <f aca="false">G23+64</f>
        <v>90</v>
      </c>
      <c r="H25" s="0" t="n">
        <f aca="false">H23+64</f>
        <v>94</v>
      </c>
      <c r="I25" s="0" t="n">
        <f aca="false">I23+64</f>
        <v>98</v>
      </c>
      <c r="J25" s="0" t="n">
        <f aca="false">J23+64</f>
        <v>102</v>
      </c>
      <c r="K25" s="0" t="n">
        <f aca="false">K23+64</f>
        <v>106</v>
      </c>
      <c r="L25" s="0" t="n">
        <f aca="false">L23+64</f>
        <v>110</v>
      </c>
      <c r="M25" s="0" t="n">
        <f aca="false">M23+64</f>
        <v>114</v>
      </c>
      <c r="N25" s="0" t="n">
        <f aca="false">N23+64</f>
        <v>118</v>
      </c>
      <c r="O25" s="0" t="n">
        <f aca="false">O23+64</f>
        <v>122</v>
      </c>
      <c r="P25" s="0" t="n">
        <f aca="false">P23+64</f>
        <v>126</v>
      </c>
      <c r="Q25" s="0" t="s">
        <v>4</v>
      </c>
    </row>
    <row r="26" customFormat="false" ht="12.75" hidden="false" customHeight="false" outlineLevel="0" collapsed="false">
      <c r="A26" s="2" t="s">
        <v>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0" t="s">
        <v>6</v>
      </c>
    </row>
    <row r="27" customFormat="false" ht="12.75" hidden="false" customHeight="false" outlineLevel="0" collapsed="false">
      <c r="A27" s="0" t="n">
        <f aca="false">A24+3968</f>
        <v>4035</v>
      </c>
      <c r="B27" s="0" t="n">
        <f aca="false">B24+3968</f>
        <v>4039</v>
      </c>
      <c r="C27" s="0" t="n">
        <f aca="false">C24+3968</f>
        <v>4043</v>
      </c>
      <c r="D27" s="0" t="n">
        <f aca="false">D24+3968</f>
        <v>4047</v>
      </c>
      <c r="E27" s="0" t="n">
        <f aca="false">E24+3968</f>
        <v>4051</v>
      </c>
      <c r="F27" s="0" t="n">
        <f aca="false">F24+3968</f>
        <v>4055</v>
      </c>
      <c r="G27" s="0" t="n">
        <f aca="false">G24+3968</f>
        <v>4059</v>
      </c>
      <c r="H27" s="0" t="n">
        <f aca="false">H24+3968</f>
        <v>4063</v>
      </c>
      <c r="I27" s="0" t="n">
        <f aca="false">I24+3968</f>
        <v>4067</v>
      </c>
      <c r="J27" s="0" t="n">
        <f aca="false">J24+3968</f>
        <v>4071</v>
      </c>
      <c r="K27" s="0" t="n">
        <f aca="false">K24+3968</f>
        <v>4075</v>
      </c>
      <c r="L27" s="0" t="n">
        <f aca="false">L24+3968</f>
        <v>4079</v>
      </c>
      <c r="M27" s="0" t="n">
        <f aca="false">M24+3968</f>
        <v>4083</v>
      </c>
      <c r="N27" s="0" t="n">
        <f aca="false">N24+3968</f>
        <v>4087</v>
      </c>
      <c r="O27" s="0" t="n">
        <f aca="false">O24+3968</f>
        <v>4091</v>
      </c>
      <c r="P27" s="0" t="n">
        <f aca="false">P24+3968</f>
        <v>4095</v>
      </c>
      <c r="Q27" s="0" t="s">
        <v>7</v>
      </c>
    </row>
    <row r="28" customFormat="false" ht="12.75" hidden="false" customHeight="false" outlineLevel="0" collapsed="false">
      <c r="A28" s="0" t="n">
        <f aca="false">A25+3968</f>
        <v>4034</v>
      </c>
      <c r="B28" s="0" t="n">
        <f aca="false">B25+3968</f>
        <v>4038</v>
      </c>
      <c r="C28" s="0" t="n">
        <f aca="false">C25+3968</f>
        <v>4042</v>
      </c>
      <c r="D28" s="0" t="n">
        <f aca="false">D25+3968</f>
        <v>4046</v>
      </c>
      <c r="E28" s="0" t="n">
        <f aca="false">E25+3968</f>
        <v>4050</v>
      </c>
      <c r="F28" s="0" t="n">
        <f aca="false">F25+3968</f>
        <v>4054</v>
      </c>
      <c r="G28" s="0" t="n">
        <f aca="false">G25+3968</f>
        <v>4058</v>
      </c>
      <c r="H28" s="0" t="n">
        <f aca="false">H25+3968</f>
        <v>4062</v>
      </c>
      <c r="I28" s="0" t="n">
        <f aca="false">I25+3968</f>
        <v>4066</v>
      </c>
      <c r="J28" s="0" t="n">
        <f aca="false">J25+3968</f>
        <v>4070</v>
      </c>
      <c r="K28" s="0" t="n">
        <f aca="false">K25+3968</f>
        <v>4074</v>
      </c>
      <c r="L28" s="0" t="n">
        <f aca="false">L25+3968</f>
        <v>4078</v>
      </c>
      <c r="M28" s="0" t="n">
        <f aca="false">M25+3968</f>
        <v>4082</v>
      </c>
      <c r="N28" s="0" t="n">
        <f aca="false">N25+3968</f>
        <v>4086</v>
      </c>
      <c r="O28" s="0" t="n">
        <f aca="false">O25+3968</f>
        <v>4090</v>
      </c>
      <c r="P28" s="0" t="n">
        <f aca="false">P25+3968</f>
        <v>4094</v>
      </c>
      <c r="Q28" s="0" t="s">
        <v>8</v>
      </c>
    </row>
    <row r="31" customFormat="false" ht="12.75" hidden="false" customHeight="false" outlineLevel="0" collapsed="false">
      <c r="A31" s="1" t="s">
        <v>12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n">
        <v>1</v>
      </c>
      <c r="B33" s="0" t="n">
        <f aca="false">A33+6</f>
        <v>7</v>
      </c>
      <c r="C33" s="0" t="n">
        <f aca="false">B33+6</f>
        <v>13</v>
      </c>
      <c r="D33" s="0" t="n">
        <f aca="false">C33+6</f>
        <v>19</v>
      </c>
      <c r="E33" s="0" t="n">
        <f aca="false">D33+6</f>
        <v>25</v>
      </c>
      <c r="F33" s="0" t="n">
        <f aca="false">E33+6</f>
        <v>31</v>
      </c>
      <c r="G33" s="0" t="n">
        <f aca="false">F33+6</f>
        <v>37</v>
      </c>
      <c r="H33" s="0" t="n">
        <f aca="false">G33+6</f>
        <v>43</v>
      </c>
      <c r="I33" s="0" t="n">
        <f aca="false">H33+6</f>
        <v>49</v>
      </c>
      <c r="J33" s="0" t="n">
        <f aca="false">I33+6</f>
        <v>55</v>
      </c>
      <c r="K33" s="0" t="n">
        <f aca="false">J33+6</f>
        <v>61</v>
      </c>
      <c r="L33" s="0" t="n">
        <f aca="false">K33+6</f>
        <v>67</v>
      </c>
      <c r="M33" s="0" t="n">
        <f aca="false">L33+6</f>
        <v>73</v>
      </c>
      <c r="N33" s="0" t="n">
        <f aca="false">M33+6</f>
        <v>79</v>
      </c>
      <c r="O33" s="0" t="n">
        <f aca="false">N33+6</f>
        <v>85</v>
      </c>
      <c r="P33" s="0" t="n">
        <f aca="false">O33+6</f>
        <v>91</v>
      </c>
      <c r="Q33" s="0" t="s">
        <v>1</v>
      </c>
    </row>
    <row r="34" customFormat="false" ht="12.75" hidden="false" customHeight="false" outlineLevel="0" collapsed="false">
      <c r="A34" s="0" t="n">
        <v>0</v>
      </c>
      <c r="B34" s="0" t="n">
        <f aca="false">A34+6</f>
        <v>6</v>
      </c>
      <c r="C34" s="0" t="n">
        <f aca="false">B34+6</f>
        <v>12</v>
      </c>
      <c r="D34" s="0" t="n">
        <f aca="false">C34+6</f>
        <v>18</v>
      </c>
      <c r="E34" s="0" t="n">
        <f aca="false">D34+6</f>
        <v>24</v>
      </c>
      <c r="F34" s="0" t="n">
        <f aca="false">E34+6</f>
        <v>30</v>
      </c>
      <c r="G34" s="0" t="n">
        <f aca="false">F34+6</f>
        <v>36</v>
      </c>
      <c r="H34" s="0" t="n">
        <f aca="false">G34+6</f>
        <v>42</v>
      </c>
      <c r="I34" s="0" t="n">
        <f aca="false">H34+6</f>
        <v>48</v>
      </c>
      <c r="J34" s="0" t="n">
        <f aca="false">I34+6</f>
        <v>54</v>
      </c>
      <c r="K34" s="0" t="n">
        <f aca="false">J34+6</f>
        <v>60</v>
      </c>
      <c r="L34" s="0" t="n">
        <f aca="false">K34+6</f>
        <v>66</v>
      </c>
      <c r="M34" s="0" t="n">
        <f aca="false">L34+6</f>
        <v>72</v>
      </c>
      <c r="N34" s="0" t="n">
        <f aca="false">M34+6</f>
        <v>78</v>
      </c>
      <c r="O34" s="0" t="n">
        <f aca="false">N34+6</f>
        <v>84</v>
      </c>
      <c r="P34" s="0" t="n">
        <f aca="false">O34+6</f>
        <v>90</v>
      </c>
      <c r="Q34" s="0" t="s">
        <v>2</v>
      </c>
    </row>
    <row r="35" customFormat="false" ht="12.75" hidden="false" customHeight="false" outlineLevel="0" collapsed="false">
      <c r="A35" s="0" t="n">
        <f aca="false">A33+96</f>
        <v>97</v>
      </c>
      <c r="B35" s="0" t="n">
        <f aca="false">B33+96</f>
        <v>103</v>
      </c>
      <c r="C35" s="0" t="n">
        <f aca="false">C33+96</f>
        <v>109</v>
      </c>
      <c r="D35" s="0" t="n">
        <f aca="false">D33+96</f>
        <v>115</v>
      </c>
      <c r="E35" s="0" t="n">
        <f aca="false">E33+96</f>
        <v>121</v>
      </c>
      <c r="F35" s="0" t="n">
        <f aca="false">F33+96</f>
        <v>127</v>
      </c>
      <c r="G35" s="0" t="n">
        <f aca="false">G33+96</f>
        <v>133</v>
      </c>
      <c r="H35" s="0" t="n">
        <f aca="false">H33+96</f>
        <v>139</v>
      </c>
      <c r="I35" s="0" t="n">
        <f aca="false">I33+96</f>
        <v>145</v>
      </c>
      <c r="J35" s="0" t="n">
        <f aca="false">J33+96</f>
        <v>151</v>
      </c>
      <c r="K35" s="0" t="n">
        <f aca="false">K33+96</f>
        <v>157</v>
      </c>
      <c r="L35" s="0" t="n">
        <f aca="false">L33+96</f>
        <v>163</v>
      </c>
      <c r="M35" s="0" t="n">
        <f aca="false">M33+96</f>
        <v>169</v>
      </c>
      <c r="N35" s="0" t="n">
        <f aca="false">N33+96</f>
        <v>175</v>
      </c>
      <c r="O35" s="0" t="n">
        <f aca="false">O33+96</f>
        <v>181</v>
      </c>
      <c r="P35" s="0" t="n">
        <f aca="false">P33+96</f>
        <v>187</v>
      </c>
      <c r="Q35" s="0" t="s">
        <v>3</v>
      </c>
    </row>
    <row r="36" customFormat="false" ht="12.75" hidden="false" customHeight="false" outlineLevel="0" collapsed="false">
      <c r="A36" s="0" t="n">
        <f aca="false">A34+96</f>
        <v>96</v>
      </c>
      <c r="B36" s="0" t="n">
        <f aca="false">B34+96</f>
        <v>102</v>
      </c>
      <c r="C36" s="0" t="n">
        <f aca="false">C34+96</f>
        <v>108</v>
      </c>
      <c r="D36" s="0" t="n">
        <f aca="false">D34+96</f>
        <v>114</v>
      </c>
      <c r="E36" s="0" t="n">
        <f aca="false">E34+96</f>
        <v>120</v>
      </c>
      <c r="F36" s="0" t="n">
        <f aca="false">F34+96</f>
        <v>126</v>
      </c>
      <c r="G36" s="0" t="n">
        <f aca="false">G34+96</f>
        <v>132</v>
      </c>
      <c r="H36" s="0" t="n">
        <f aca="false">H34+96</f>
        <v>138</v>
      </c>
      <c r="I36" s="0" t="n">
        <f aca="false">I34+96</f>
        <v>144</v>
      </c>
      <c r="J36" s="0" t="n">
        <f aca="false">J34+96</f>
        <v>150</v>
      </c>
      <c r="K36" s="0" t="n">
        <f aca="false">K34+96</f>
        <v>156</v>
      </c>
      <c r="L36" s="0" t="n">
        <f aca="false">L34+96</f>
        <v>162</v>
      </c>
      <c r="M36" s="0" t="n">
        <f aca="false">M34+96</f>
        <v>168</v>
      </c>
      <c r="N36" s="0" t="n">
        <f aca="false">N34+96</f>
        <v>174</v>
      </c>
      <c r="O36" s="0" t="n">
        <f aca="false">O34+96</f>
        <v>180</v>
      </c>
      <c r="P36" s="0" t="n">
        <f aca="false">P34+96</f>
        <v>186</v>
      </c>
      <c r="Q36" s="0" t="s">
        <v>4</v>
      </c>
    </row>
    <row r="37" customFormat="false" ht="12.75" hidden="false" customHeight="false" outlineLevel="0" collapsed="false">
      <c r="A37" s="2" t="s">
        <v>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0" t="s">
        <v>6</v>
      </c>
    </row>
    <row r="38" customFormat="false" ht="12.75" hidden="false" customHeight="false" outlineLevel="0" collapsed="false">
      <c r="A38" s="0" t="n">
        <f aca="false">A35+5952</f>
        <v>6049</v>
      </c>
      <c r="B38" s="0" t="n">
        <f aca="false">B35+5952</f>
        <v>6055</v>
      </c>
      <c r="C38" s="0" t="n">
        <f aca="false">C35+5952</f>
        <v>6061</v>
      </c>
      <c r="D38" s="0" t="n">
        <f aca="false">D35+5952</f>
        <v>6067</v>
      </c>
      <c r="E38" s="0" t="n">
        <f aca="false">E35+5952</f>
        <v>6073</v>
      </c>
      <c r="F38" s="0" t="n">
        <f aca="false">F35+5952</f>
        <v>6079</v>
      </c>
      <c r="G38" s="0" t="n">
        <f aca="false">G35+5952</f>
        <v>6085</v>
      </c>
      <c r="H38" s="0" t="n">
        <f aca="false">H35+5952</f>
        <v>6091</v>
      </c>
      <c r="I38" s="0" t="n">
        <f aca="false">I35+5952</f>
        <v>6097</v>
      </c>
      <c r="J38" s="0" t="n">
        <f aca="false">J35+5952</f>
        <v>6103</v>
      </c>
      <c r="K38" s="0" t="n">
        <f aca="false">K35+5952</f>
        <v>6109</v>
      </c>
      <c r="L38" s="0" t="n">
        <f aca="false">L35+5952</f>
        <v>6115</v>
      </c>
      <c r="M38" s="0" t="n">
        <f aca="false">M35+5952</f>
        <v>6121</v>
      </c>
      <c r="N38" s="0" t="n">
        <f aca="false">N35+5952</f>
        <v>6127</v>
      </c>
      <c r="O38" s="0" t="n">
        <f aca="false">O35+5952</f>
        <v>6133</v>
      </c>
      <c r="P38" s="0" t="n">
        <f aca="false">P35+5952</f>
        <v>6139</v>
      </c>
      <c r="Q38" s="0" t="s">
        <v>7</v>
      </c>
    </row>
    <row r="39" customFormat="false" ht="12.75" hidden="false" customHeight="false" outlineLevel="0" collapsed="false">
      <c r="A39" s="0" t="n">
        <f aca="false">A36+5952</f>
        <v>6048</v>
      </c>
      <c r="B39" s="0" t="n">
        <f aca="false">B36+5952</f>
        <v>6054</v>
      </c>
      <c r="C39" s="0" t="n">
        <f aca="false">C36+5952</f>
        <v>6060</v>
      </c>
      <c r="D39" s="0" t="n">
        <f aca="false">D36+5952</f>
        <v>6066</v>
      </c>
      <c r="E39" s="0" t="n">
        <f aca="false">E36+5952</f>
        <v>6072</v>
      </c>
      <c r="F39" s="0" t="n">
        <f aca="false">F36+5952</f>
        <v>6078</v>
      </c>
      <c r="G39" s="0" t="n">
        <f aca="false">G36+5952</f>
        <v>6084</v>
      </c>
      <c r="H39" s="0" t="n">
        <f aca="false">H36+5952</f>
        <v>6090</v>
      </c>
      <c r="I39" s="0" t="n">
        <f aca="false">I36+5952</f>
        <v>6096</v>
      </c>
      <c r="J39" s="0" t="n">
        <f aca="false">J36+5952</f>
        <v>6102</v>
      </c>
      <c r="K39" s="0" t="n">
        <f aca="false">K36+5952</f>
        <v>6108</v>
      </c>
      <c r="L39" s="0" t="n">
        <f aca="false">L36+5952</f>
        <v>6114</v>
      </c>
      <c r="M39" s="0" t="n">
        <f aca="false">M36+5952</f>
        <v>6120</v>
      </c>
      <c r="N39" s="0" t="n">
        <f aca="false">N36+5952</f>
        <v>6126</v>
      </c>
      <c r="O39" s="0" t="n">
        <f aca="false">O36+5952</f>
        <v>6132</v>
      </c>
      <c r="P39" s="0" t="n">
        <f aca="false">P36+5952</f>
        <v>6138</v>
      </c>
      <c r="Q39" s="0" t="s">
        <v>8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A42" s="0" t="n">
        <v>3</v>
      </c>
      <c r="B42" s="0" t="n">
        <f aca="false">A42+6</f>
        <v>9</v>
      </c>
      <c r="C42" s="0" t="n">
        <f aca="false">B42+6</f>
        <v>15</v>
      </c>
      <c r="D42" s="0" t="n">
        <f aca="false">C42+6</f>
        <v>21</v>
      </c>
      <c r="E42" s="0" t="n">
        <f aca="false">D42+6</f>
        <v>27</v>
      </c>
      <c r="F42" s="0" t="n">
        <f aca="false">E42+6</f>
        <v>33</v>
      </c>
      <c r="G42" s="0" t="n">
        <f aca="false">F42+6</f>
        <v>39</v>
      </c>
      <c r="H42" s="0" t="n">
        <f aca="false">G42+6</f>
        <v>45</v>
      </c>
      <c r="I42" s="0" t="n">
        <f aca="false">H42+6</f>
        <v>51</v>
      </c>
      <c r="J42" s="0" t="n">
        <f aca="false">I42+6</f>
        <v>57</v>
      </c>
      <c r="K42" s="0" t="n">
        <f aca="false">J42+6</f>
        <v>63</v>
      </c>
      <c r="L42" s="0" t="n">
        <f aca="false">K42+6</f>
        <v>69</v>
      </c>
      <c r="M42" s="0" t="n">
        <f aca="false">L42+6</f>
        <v>75</v>
      </c>
      <c r="N42" s="0" t="n">
        <f aca="false">M42+6</f>
        <v>81</v>
      </c>
      <c r="O42" s="0" t="n">
        <f aca="false">N42+6</f>
        <v>87</v>
      </c>
      <c r="P42" s="0" t="n">
        <f aca="false">O42+6</f>
        <v>93</v>
      </c>
      <c r="Q42" s="0" t="s">
        <v>1</v>
      </c>
    </row>
    <row r="43" customFormat="false" ht="12.75" hidden="false" customHeight="false" outlineLevel="0" collapsed="false">
      <c r="A43" s="0" t="n">
        <v>2</v>
      </c>
      <c r="B43" s="0" t="n">
        <f aca="false">A43+6</f>
        <v>8</v>
      </c>
      <c r="C43" s="0" t="n">
        <f aca="false">B43+6</f>
        <v>14</v>
      </c>
      <c r="D43" s="0" t="n">
        <f aca="false">C43+6</f>
        <v>20</v>
      </c>
      <c r="E43" s="0" t="n">
        <f aca="false">D43+6</f>
        <v>26</v>
      </c>
      <c r="F43" s="0" t="n">
        <f aca="false">E43+6</f>
        <v>32</v>
      </c>
      <c r="G43" s="0" t="n">
        <f aca="false">F43+6</f>
        <v>38</v>
      </c>
      <c r="H43" s="0" t="n">
        <f aca="false">G43+6</f>
        <v>44</v>
      </c>
      <c r="I43" s="0" t="n">
        <f aca="false">H43+6</f>
        <v>50</v>
      </c>
      <c r="J43" s="0" t="n">
        <f aca="false">I43+6</f>
        <v>56</v>
      </c>
      <c r="K43" s="0" t="n">
        <f aca="false">J43+6</f>
        <v>62</v>
      </c>
      <c r="L43" s="0" t="n">
        <f aca="false">K43+6</f>
        <v>68</v>
      </c>
      <c r="M43" s="0" t="n">
        <f aca="false">L43+6</f>
        <v>74</v>
      </c>
      <c r="N43" s="0" t="n">
        <f aca="false">M43+6</f>
        <v>80</v>
      </c>
      <c r="O43" s="0" t="n">
        <f aca="false">N43+6</f>
        <v>86</v>
      </c>
      <c r="P43" s="0" t="n">
        <f aca="false">O43+6</f>
        <v>92</v>
      </c>
      <c r="Q43" s="0" t="s">
        <v>2</v>
      </c>
    </row>
    <row r="44" customFormat="false" ht="12.75" hidden="false" customHeight="false" outlineLevel="0" collapsed="false">
      <c r="A44" s="0" t="n">
        <f aca="false">A42+96</f>
        <v>99</v>
      </c>
      <c r="B44" s="0" t="n">
        <f aca="false">B42+96</f>
        <v>105</v>
      </c>
      <c r="C44" s="0" t="n">
        <f aca="false">C42+96</f>
        <v>111</v>
      </c>
      <c r="D44" s="0" t="n">
        <f aca="false">D42+96</f>
        <v>117</v>
      </c>
      <c r="E44" s="0" t="n">
        <f aca="false">E42+96</f>
        <v>123</v>
      </c>
      <c r="F44" s="0" t="n">
        <f aca="false">F42+96</f>
        <v>129</v>
      </c>
      <c r="G44" s="0" t="n">
        <f aca="false">G42+96</f>
        <v>135</v>
      </c>
      <c r="H44" s="0" t="n">
        <f aca="false">H42+96</f>
        <v>141</v>
      </c>
      <c r="I44" s="0" t="n">
        <f aca="false">I42+96</f>
        <v>147</v>
      </c>
      <c r="J44" s="0" t="n">
        <f aca="false">J42+96</f>
        <v>153</v>
      </c>
      <c r="K44" s="0" t="n">
        <f aca="false">K42+96</f>
        <v>159</v>
      </c>
      <c r="L44" s="0" t="n">
        <f aca="false">L42+96</f>
        <v>165</v>
      </c>
      <c r="M44" s="0" t="n">
        <f aca="false">M42+96</f>
        <v>171</v>
      </c>
      <c r="N44" s="0" t="n">
        <f aca="false">N42+96</f>
        <v>177</v>
      </c>
      <c r="O44" s="0" t="n">
        <f aca="false">O42+96</f>
        <v>183</v>
      </c>
      <c r="P44" s="0" t="n">
        <f aca="false">P42+96</f>
        <v>189</v>
      </c>
      <c r="Q44" s="0" t="s">
        <v>3</v>
      </c>
    </row>
    <row r="45" customFormat="false" ht="12.75" hidden="false" customHeight="false" outlineLevel="0" collapsed="false">
      <c r="A45" s="0" t="n">
        <f aca="false">A43+96</f>
        <v>98</v>
      </c>
      <c r="B45" s="0" t="n">
        <f aca="false">B43+96</f>
        <v>104</v>
      </c>
      <c r="C45" s="0" t="n">
        <f aca="false">C43+96</f>
        <v>110</v>
      </c>
      <c r="D45" s="0" t="n">
        <f aca="false">D43+96</f>
        <v>116</v>
      </c>
      <c r="E45" s="0" t="n">
        <f aca="false">E43+96</f>
        <v>122</v>
      </c>
      <c r="F45" s="0" t="n">
        <f aca="false">F43+96</f>
        <v>128</v>
      </c>
      <c r="G45" s="0" t="n">
        <f aca="false">G43+96</f>
        <v>134</v>
      </c>
      <c r="H45" s="0" t="n">
        <f aca="false">H43+96</f>
        <v>140</v>
      </c>
      <c r="I45" s="0" t="n">
        <f aca="false">I43+96</f>
        <v>146</v>
      </c>
      <c r="J45" s="0" t="n">
        <f aca="false">J43+96</f>
        <v>152</v>
      </c>
      <c r="K45" s="0" t="n">
        <f aca="false">K43+96</f>
        <v>158</v>
      </c>
      <c r="L45" s="0" t="n">
        <f aca="false">L43+96</f>
        <v>164</v>
      </c>
      <c r="M45" s="0" t="n">
        <f aca="false">M43+96</f>
        <v>170</v>
      </c>
      <c r="N45" s="0" t="n">
        <f aca="false">N43+96</f>
        <v>176</v>
      </c>
      <c r="O45" s="0" t="n">
        <f aca="false">O43+96</f>
        <v>182</v>
      </c>
      <c r="P45" s="0" t="n">
        <f aca="false">P43+96</f>
        <v>188</v>
      </c>
      <c r="Q45" s="0" t="s">
        <v>4</v>
      </c>
    </row>
    <row r="46" customFormat="false" ht="12.75" hidden="false" customHeight="false" outlineLevel="0" collapsed="false">
      <c r="A46" s="2" t="s">
        <v>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0" t="s">
        <v>6</v>
      </c>
    </row>
    <row r="47" customFormat="false" ht="12.75" hidden="false" customHeight="false" outlineLevel="0" collapsed="false">
      <c r="A47" s="0" t="n">
        <f aca="false">A44+5952</f>
        <v>6051</v>
      </c>
      <c r="B47" s="0" t="n">
        <f aca="false">B44+5952</f>
        <v>6057</v>
      </c>
      <c r="C47" s="0" t="n">
        <f aca="false">C44+5952</f>
        <v>6063</v>
      </c>
      <c r="D47" s="0" t="n">
        <f aca="false">D44+5952</f>
        <v>6069</v>
      </c>
      <c r="E47" s="0" t="n">
        <f aca="false">E44+5952</f>
        <v>6075</v>
      </c>
      <c r="F47" s="0" t="n">
        <f aca="false">F44+5952</f>
        <v>6081</v>
      </c>
      <c r="G47" s="0" t="n">
        <f aca="false">G44+5952</f>
        <v>6087</v>
      </c>
      <c r="H47" s="0" t="n">
        <f aca="false">H44+5952</f>
        <v>6093</v>
      </c>
      <c r="I47" s="0" t="n">
        <f aca="false">I44+5952</f>
        <v>6099</v>
      </c>
      <c r="J47" s="0" t="n">
        <f aca="false">J44+5952</f>
        <v>6105</v>
      </c>
      <c r="K47" s="0" t="n">
        <f aca="false">K44+5952</f>
        <v>6111</v>
      </c>
      <c r="L47" s="0" t="n">
        <f aca="false">L44+5952</f>
        <v>6117</v>
      </c>
      <c r="M47" s="0" t="n">
        <f aca="false">M44+5952</f>
        <v>6123</v>
      </c>
      <c r="N47" s="0" t="n">
        <f aca="false">N44+5952</f>
        <v>6129</v>
      </c>
      <c r="O47" s="0" t="n">
        <f aca="false">O44+5952</f>
        <v>6135</v>
      </c>
      <c r="P47" s="0" t="n">
        <f aca="false">P44+5952</f>
        <v>6141</v>
      </c>
      <c r="Q47" s="0" t="s">
        <v>7</v>
      </c>
    </row>
    <row r="48" customFormat="false" ht="12.75" hidden="false" customHeight="false" outlineLevel="0" collapsed="false">
      <c r="A48" s="0" t="n">
        <f aca="false">A45+5952</f>
        <v>6050</v>
      </c>
      <c r="B48" s="0" t="n">
        <f aca="false">B45+5952</f>
        <v>6056</v>
      </c>
      <c r="C48" s="0" t="n">
        <f aca="false">C45+5952</f>
        <v>6062</v>
      </c>
      <c r="D48" s="0" t="n">
        <f aca="false">D45+5952</f>
        <v>6068</v>
      </c>
      <c r="E48" s="0" t="n">
        <f aca="false">E45+5952</f>
        <v>6074</v>
      </c>
      <c r="F48" s="0" t="n">
        <f aca="false">F45+5952</f>
        <v>6080</v>
      </c>
      <c r="G48" s="0" t="n">
        <f aca="false">G45+5952</f>
        <v>6086</v>
      </c>
      <c r="H48" s="0" t="n">
        <f aca="false">H45+5952</f>
        <v>6092</v>
      </c>
      <c r="I48" s="0" t="n">
        <f aca="false">I45+5952</f>
        <v>6098</v>
      </c>
      <c r="J48" s="0" t="n">
        <f aca="false">J45+5952</f>
        <v>6104</v>
      </c>
      <c r="K48" s="0" t="n">
        <f aca="false">K45+5952</f>
        <v>6110</v>
      </c>
      <c r="L48" s="0" t="n">
        <f aca="false">L45+5952</f>
        <v>6116</v>
      </c>
      <c r="M48" s="0" t="n">
        <f aca="false">M45+5952</f>
        <v>6122</v>
      </c>
      <c r="N48" s="0" t="n">
        <f aca="false">N45+5952</f>
        <v>6128</v>
      </c>
      <c r="O48" s="0" t="n">
        <f aca="false">O45+5952</f>
        <v>6134</v>
      </c>
      <c r="P48" s="0" t="n">
        <f aca="false">P45+5952</f>
        <v>6140</v>
      </c>
      <c r="Q48" s="0" t="s">
        <v>8</v>
      </c>
    </row>
    <row r="50" customFormat="false" ht="12.75" hidden="false" customHeight="false" outlineLevel="0" collapsed="false">
      <c r="A50" s="0" t="s">
        <v>13</v>
      </c>
    </row>
    <row r="51" customFormat="false" ht="12.75" hidden="false" customHeight="false" outlineLevel="0" collapsed="false">
      <c r="A51" s="0" t="n">
        <v>5</v>
      </c>
      <c r="B51" s="0" t="n">
        <f aca="false">A51+6</f>
        <v>11</v>
      </c>
      <c r="C51" s="0" t="n">
        <f aca="false">B51+6</f>
        <v>17</v>
      </c>
      <c r="D51" s="0" t="n">
        <f aca="false">C51+6</f>
        <v>23</v>
      </c>
      <c r="E51" s="0" t="n">
        <f aca="false">D51+6</f>
        <v>29</v>
      </c>
      <c r="F51" s="0" t="n">
        <f aca="false">E51+6</f>
        <v>35</v>
      </c>
      <c r="G51" s="0" t="n">
        <f aca="false">F51+6</f>
        <v>41</v>
      </c>
      <c r="H51" s="0" t="n">
        <f aca="false">G51+6</f>
        <v>47</v>
      </c>
      <c r="I51" s="0" t="n">
        <f aca="false">H51+6</f>
        <v>53</v>
      </c>
      <c r="J51" s="0" t="n">
        <f aca="false">I51+6</f>
        <v>59</v>
      </c>
      <c r="K51" s="0" t="n">
        <f aca="false">J51+6</f>
        <v>65</v>
      </c>
      <c r="L51" s="0" t="n">
        <f aca="false">K51+6</f>
        <v>71</v>
      </c>
      <c r="M51" s="0" t="n">
        <f aca="false">L51+6</f>
        <v>77</v>
      </c>
      <c r="N51" s="0" t="n">
        <f aca="false">M51+6</f>
        <v>83</v>
      </c>
      <c r="O51" s="0" t="n">
        <f aca="false">N51+6</f>
        <v>89</v>
      </c>
      <c r="P51" s="0" t="n">
        <f aca="false">O51+6</f>
        <v>95</v>
      </c>
      <c r="Q51" s="0" t="s">
        <v>1</v>
      </c>
    </row>
    <row r="52" customFormat="false" ht="12.75" hidden="false" customHeight="false" outlineLevel="0" collapsed="false">
      <c r="A52" s="0" t="n">
        <v>4</v>
      </c>
      <c r="B52" s="0" t="n">
        <f aca="false">A52+6</f>
        <v>10</v>
      </c>
      <c r="C52" s="0" t="n">
        <f aca="false">B52+6</f>
        <v>16</v>
      </c>
      <c r="D52" s="0" t="n">
        <f aca="false">C52+6</f>
        <v>22</v>
      </c>
      <c r="E52" s="0" t="n">
        <f aca="false">D52+6</f>
        <v>28</v>
      </c>
      <c r="F52" s="0" t="n">
        <f aca="false">E52+6</f>
        <v>34</v>
      </c>
      <c r="G52" s="0" t="n">
        <f aca="false">F52+6</f>
        <v>40</v>
      </c>
      <c r="H52" s="0" t="n">
        <f aca="false">G52+6</f>
        <v>46</v>
      </c>
      <c r="I52" s="0" t="n">
        <f aca="false">H52+6</f>
        <v>52</v>
      </c>
      <c r="J52" s="0" t="n">
        <f aca="false">I52+6</f>
        <v>58</v>
      </c>
      <c r="K52" s="0" t="n">
        <f aca="false">J52+6</f>
        <v>64</v>
      </c>
      <c r="L52" s="0" t="n">
        <f aca="false">K52+6</f>
        <v>70</v>
      </c>
      <c r="M52" s="0" t="n">
        <f aca="false">L52+6</f>
        <v>76</v>
      </c>
      <c r="N52" s="0" t="n">
        <f aca="false">M52+6</f>
        <v>82</v>
      </c>
      <c r="O52" s="0" t="n">
        <f aca="false">N52+6</f>
        <v>88</v>
      </c>
      <c r="P52" s="0" t="n">
        <f aca="false">O52+6</f>
        <v>94</v>
      </c>
      <c r="Q52" s="0" t="s">
        <v>2</v>
      </c>
    </row>
    <row r="53" customFormat="false" ht="12.75" hidden="false" customHeight="false" outlineLevel="0" collapsed="false">
      <c r="A53" s="0" t="n">
        <f aca="false">A51+96</f>
        <v>101</v>
      </c>
      <c r="B53" s="0" t="n">
        <f aca="false">B51+96</f>
        <v>107</v>
      </c>
      <c r="C53" s="0" t="n">
        <f aca="false">C51+96</f>
        <v>113</v>
      </c>
      <c r="D53" s="0" t="n">
        <f aca="false">D51+96</f>
        <v>119</v>
      </c>
      <c r="E53" s="0" t="n">
        <f aca="false">E51+96</f>
        <v>125</v>
      </c>
      <c r="F53" s="0" t="n">
        <f aca="false">F51+96</f>
        <v>131</v>
      </c>
      <c r="G53" s="0" t="n">
        <f aca="false">G51+96</f>
        <v>137</v>
      </c>
      <c r="H53" s="0" t="n">
        <f aca="false">H51+96</f>
        <v>143</v>
      </c>
      <c r="I53" s="0" t="n">
        <f aca="false">I51+96</f>
        <v>149</v>
      </c>
      <c r="J53" s="0" t="n">
        <f aca="false">J51+96</f>
        <v>155</v>
      </c>
      <c r="K53" s="0" t="n">
        <f aca="false">K51+96</f>
        <v>161</v>
      </c>
      <c r="L53" s="0" t="n">
        <f aca="false">L51+96</f>
        <v>167</v>
      </c>
      <c r="M53" s="0" t="n">
        <f aca="false">M51+96</f>
        <v>173</v>
      </c>
      <c r="N53" s="0" t="n">
        <f aca="false">N51+96</f>
        <v>179</v>
      </c>
      <c r="O53" s="0" t="n">
        <f aca="false">O51+96</f>
        <v>185</v>
      </c>
      <c r="P53" s="0" t="n">
        <f aca="false">P51+96</f>
        <v>191</v>
      </c>
      <c r="Q53" s="0" t="s">
        <v>3</v>
      </c>
    </row>
    <row r="54" customFormat="false" ht="12.75" hidden="false" customHeight="false" outlineLevel="0" collapsed="false">
      <c r="A54" s="0" t="n">
        <f aca="false">A52+96</f>
        <v>100</v>
      </c>
      <c r="B54" s="0" t="n">
        <f aca="false">B52+96</f>
        <v>106</v>
      </c>
      <c r="C54" s="0" t="n">
        <f aca="false">C52+96</f>
        <v>112</v>
      </c>
      <c r="D54" s="0" t="n">
        <f aca="false">D52+96</f>
        <v>118</v>
      </c>
      <c r="E54" s="0" t="n">
        <f aca="false">E52+96</f>
        <v>124</v>
      </c>
      <c r="F54" s="0" t="n">
        <f aca="false">F52+96</f>
        <v>130</v>
      </c>
      <c r="G54" s="0" t="n">
        <f aca="false">G52+96</f>
        <v>136</v>
      </c>
      <c r="H54" s="0" t="n">
        <f aca="false">H52+96</f>
        <v>142</v>
      </c>
      <c r="I54" s="0" t="n">
        <f aca="false">I52+96</f>
        <v>148</v>
      </c>
      <c r="J54" s="0" t="n">
        <f aca="false">J52+96</f>
        <v>154</v>
      </c>
      <c r="K54" s="0" t="n">
        <f aca="false">K52+96</f>
        <v>160</v>
      </c>
      <c r="L54" s="0" t="n">
        <f aca="false">L52+96</f>
        <v>166</v>
      </c>
      <c r="M54" s="0" t="n">
        <f aca="false">M52+96</f>
        <v>172</v>
      </c>
      <c r="N54" s="0" t="n">
        <f aca="false">N52+96</f>
        <v>178</v>
      </c>
      <c r="O54" s="0" t="n">
        <f aca="false">O52+96</f>
        <v>184</v>
      </c>
      <c r="P54" s="0" t="n">
        <f aca="false">P52+96</f>
        <v>190</v>
      </c>
      <c r="Q54" s="0" t="s">
        <v>4</v>
      </c>
    </row>
    <row r="55" customFormat="false" ht="12.75" hidden="false" customHeight="false" outlineLevel="0" collapsed="false">
      <c r="A55" s="2" t="s">
        <v>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0" t="s">
        <v>6</v>
      </c>
    </row>
    <row r="56" customFormat="false" ht="12.75" hidden="false" customHeight="false" outlineLevel="0" collapsed="false">
      <c r="A56" s="0" t="n">
        <f aca="false">A53+5952</f>
        <v>6053</v>
      </c>
      <c r="B56" s="0" t="n">
        <f aca="false">B53+5952</f>
        <v>6059</v>
      </c>
      <c r="C56" s="0" t="n">
        <f aca="false">C53+5952</f>
        <v>6065</v>
      </c>
      <c r="D56" s="0" t="n">
        <f aca="false">D53+5952</f>
        <v>6071</v>
      </c>
      <c r="E56" s="0" t="n">
        <f aca="false">E53+5952</f>
        <v>6077</v>
      </c>
      <c r="F56" s="0" t="n">
        <f aca="false">F53+5952</f>
        <v>6083</v>
      </c>
      <c r="G56" s="0" t="n">
        <f aca="false">G53+5952</f>
        <v>6089</v>
      </c>
      <c r="H56" s="0" t="n">
        <f aca="false">H53+5952</f>
        <v>6095</v>
      </c>
      <c r="I56" s="0" t="n">
        <f aca="false">I53+5952</f>
        <v>6101</v>
      </c>
      <c r="J56" s="0" t="n">
        <f aca="false">J53+5952</f>
        <v>6107</v>
      </c>
      <c r="K56" s="0" t="n">
        <f aca="false">K53+5952</f>
        <v>6113</v>
      </c>
      <c r="L56" s="0" t="n">
        <f aca="false">L53+5952</f>
        <v>6119</v>
      </c>
      <c r="M56" s="0" t="n">
        <f aca="false">M53+5952</f>
        <v>6125</v>
      </c>
      <c r="N56" s="0" t="n">
        <f aca="false">N53+5952</f>
        <v>6131</v>
      </c>
      <c r="O56" s="0" t="n">
        <f aca="false">O53+5952</f>
        <v>6137</v>
      </c>
      <c r="P56" s="0" t="n">
        <f aca="false">P53+5952</f>
        <v>6143</v>
      </c>
      <c r="Q56" s="0" t="s">
        <v>7</v>
      </c>
    </row>
    <row r="57" customFormat="false" ht="12.75" hidden="false" customHeight="false" outlineLevel="0" collapsed="false">
      <c r="A57" s="0" t="n">
        <f aca="false">A54+5952</f>
        <v>6052</v>
      </c>
      <c r="B57" s="0" t="n">
        <f aca="false">B54+5952</f>
        <v>6058</v>
      </c>
      <c r="C57" s="0" t="n">
        <f aca="false">C54+5952</f>
        <v>6064</v>
      </c>
      <c r="D57" s="0" t="n">
        <f aca="false">D54+5952</f>
        <v>6070</v>
      </c>
      <c r="E57" s="0" t="n">
        <f aca="false">E54+5952</f>
        <v>6076</v>
      </c>
      <c r="F57" s="0" t="n">
        <f aca="false">F54+5952</f>
        <v>6082</v>
      </c>
      <c r="G57" s="0" t="n">
        <f aca="false">G54+5952</f>
        <v>6088</v>
      </c>
      <c r="H57" s="0" t="n">
        <f aca="false">H54+5952</f>
        <v>6094</v>
      </c>
      <c r="I57" s="0" t="n">
        <f aca="false">I54+5952</f>
        <v>6100</v>
      </c>
      <c r="J57" s="0" t="n">
        <f aca="false">J54+5952</f>
        <v>6106</v>
      </c>
      <c r="K57" s="0" t="n">
        <f aca="false">K54+5952</f>
        <v>6112</v>
      </c>
      <c r="L57" s="0" t="n">
        <f aca="false">L54+5952</f>
        <v>6118</v>
      </c>
      <c r="M57" s="0" t="n">
        <f aca="false">M54+5952</f>
        <v>6124</v>
      </c>
      <c r="N57" s="0" t="n">
        <f aca="false">N54+5952</f>
        <v>6130</v>
      </c>
      <c r="O57" s="0" t="n">
        <f aca="false">O54+5952</f>
        <v>6136</v>
      </c>
      <c r="P57" s="0" t="n">
        <f aca="false">P54+5952</f>
        <v>6142</v>
      </c>
      <c r="Q57" s="0" t="s">
        <v>8</v>
      </c>
    </row>
    <row r="60" customFormat="false" ht="12.75" hidden="false" customHeight="false" outlineLevel="0" collapsed="false">
      <c r="A60" s="1" t="s">
        <v>14</v>
      </c>
    </row>
    <row r="61" customFormat="false" ht="12.75" hidden="false" customHeight="false" outlineLevel="0" collapsed="false">
      <c r="A61" s="0" t="s">
        <v>15</v>
      </c>
    </row>
    <row r="62" customFormat="false" ht="12.75" hidden="false" customHeight="false" outlineLevel="0" collapsed="false">
      <c r="A62" s="0" t="n">
        <v>1</v>
      </c>
      <c r="B62" s="0" t="n">
        <f aca="false">A62+8</f>
        <v>9</v>
      </c>
      <c r="C62" s="0" t="n">
        <f aca="false">B62+8</f>
        <v>17</v>
      </c>
      <c r="D62" s="0" t="n">
        <f aca="false">C62+8</f>
        <v>25</v>
      </c>
      <c r="E62" s="0" t="n">
        <f aca="false">D62+8</f>
        <v>33</v>
      </c>
      <c r="F62" s="0" t="n">
        <f aca="false">E62+8</f>
        <v>41</v>
      </c>
      <c r="G62" s="0" t="n">
        <f aca="false">F62+8</f>
        <v>49</v>
      </c>
      <c r="H62" s="0" t="n">
        <f aca="false">G62+8</f>
        <v>57</v>
      </c>
      <c r="I62" s="0" t="n">
        <f aca="false">H62+8</f>
        <v>65</v>
      </c>
      <c r="J62" s="0" t="n">
        <f aca="false">I62+8</f>
        <v>73</v>
      </c>
      <c r="K62" s="0" t="n">
        <f aca="false">J62+8</f>
        <v>81</v>
      </c>
      <c r="L62" s="0" t="n">
        <f aca="false">K62+8</f>
        <v>89</v>
      </c>
      <c r="M62" s="0" t="n">
        <f aca="false">L62+8</f>
        <v>97</v>
      </c>
      <c r="N62" s="0" t="n">
        <f aca="false">M62+8</f>
        <v>105</v>
      </c>
      <c r="O62" s="0" t="n">
        <f aca="false">N62+8</f>
        <v>113</v>
      </c>
      <c r="P62" s="0" t="n">
        <f aca="false">O62+8</f>
        <v>121</v>
      </c>
      <c r="Q62" s="0" t="s">
        <v>1</v>
      </c>
    </row>
    <row r="63" customFormat="false" ht="12.75" hidden="false" customHeight="false" outlineLevel="0" collapsed="false">
      <c r="A63" s="0" t="n">
        <v>0</v>
      </c>
      <c r="B63" s="0" t="n">
        <f aca="false">A63+8</f>
        <v>8</v>
      </c>
      <c r="C63" s="0" t="n">
        <f aca="false">B63+8</f>
        <v>16</v>
      </c>
      <c r="D63" s="0" t="n">
        <f aca="false">C63+8</f>
        <v>24</v>
      </c>
      <c r="E63" s="0" t="n">
        <f aca="false">D63+8</f>
        <v>32</v>
      </c>
      <c r="F63" s="0" t="n">
        <f aca="false">E63+8</f>
        <v>40</v>
      </c>
      <c r="G63" s="0" t="n">
        <f aca="false">F63+8</f>
        <v>48</v>
      </c>
      <c r="H63" s="0" t="n">
        <f aca="false">G63+8</f>
        <v>56</v>
      </c>
      <c r="I63" s="0" t="n">
        <f aca="false">H63+8</f>
        <v>64</v>
      </c>
      <c r="J63" s="0" t="n">
        <f aca="false">I63+8</f>
        <v>72</v>
      </c>
      <c r="K63" s="0" t="n">
        <f aca="false">J63+8</f>
        <v>80</v>
      </c>
      <c r="L63" s="0" t="n">
        <f aca="false">K63+8</f>
        <v>88</v>
      </c>
      <c r="M63" s="0" t="n">
        <f aca="false">L63+8</f>
        <v>96</v>
      </c>
      <c r="N63" s="0" t="n">
        <f aca="false">M63+8</f>
        <v>104</v>
      </c>
      <c r="O63" s="0" t="n">
        <f aca="false">N63+8</f>
        <v>112</v>
      </c>
      <c r="P63" s="0" t="n">
        <f aca="false">O63+8</f>
        <v>120</v>
      </c>
      <c r="Q63" s="0" t="s">
        <v>2</v>
      </c>
    </row>
    <row r="64" customFormat="false" ht="12.75" hidden="false" customHeight="false" outlineLevel="0" collapsed="false">
      <c r="A64" s="0" t="n">
        <f aca="false">A62+128</f>
        <v>129</v>
      </c>
      <c r="B64" s="0" t="n">
        <f aca="false">B62+128</f>
        <v>137</v>
      </c>
      <c r="C64" s="0" t="n">
        <f aca="false">C62+128</f>
        <v>145</v>
      </c>
      <c r="D64" s="0" t="n">
        <f aca="false">D62+128</f>
        <v>153</v>
      </c>
      <c r="E64" s="0" t="n">
        <f aca="false">E62+128</f>
        <v>161</v>
      </c>
      <c r="F64" s="0" t="n">
        <f aca="false">F62+128</f>
        <v>169</v>
      </c>
      <c r="G64" s="0" t="n">
        <f aca="false">G62+128</f>
        <v>177</v>
      </c>
      <c r="H64" s="0" t="n">
        <f aca="false">H62+128</f>
        <v>185</v>
      </c>
      <c r="I64" s="0" t="n">
        <f aca="false">I62+128</f>
        <v>193</v>
      </c>
      <c r="J64" s="0" t="n">
        <f aca="false">J62+128</f>
        <v>201</v>
      </c>
      <c r="K64" s="0" t="n">
        <f aca="false">K62+128</f>
        <v>209</v>
      </c>
      <c r="L64" s="0" t="n">
        <f aca="false">L62+128</f>
        <v>217</v>
      </c>
      <c r="M64" s="0" t="n">
        <f aca="false">M62+128</f>
        <v>225</v>
      </c>
      <c r="N64" s="0" t="n">
        <f aca="false">N62+128</f>
        <v>233</v>
      </c>
      <c r="O64" s="0" t="n">
        <f aca="false">O62+128</f>
        <v>241</v>
      </c>
      <c r="P64" s="0" t="n">
        <f aca="false">P62+128</f>
        <v>249</v>
      </c>
      <c r="Q64" s="0" t="s">
        <v>3</v>
      </c>
    </row>
    <row r="65" customFormat="false" ht="12.75" hidden="false" customHeight="false" outlineLevel="0" collapsed="false">
      <c r="A65" s="0" t="n">
        <f aca="false">A63+128</f>
        <v>128</v>
      </c>
      <c r="B65" s="0" t="n">
        <f aca="false">B63+128</f>
        <v>136</v>
      </c>
      <c r="C65" s="0" t="n">
        <f aca="false">C63+128</f>
        <v>144</v>
      </c>
      <c r="D65" s="0" t="n">
        <f aca="false">D63+128</f>
        <v>152</v>
      </c>
      <c r="E65" s="0" t="n">
        <f aca="false">E63+128</f>
        <v>160</v>
      </c>
      <c r="F65" s="0" t="n">
        <f aca="false">F63+128</f>
        <v>168</v>
      </c>
      <c r="G65" s="0" t="n">
        <f aca="false">G63+128</f>
        <v>176</v>
      </c>
      <c r="H65" s="0" t="n">
        <f aca="false">H63+128</f>
        <v>184</v>
      </c>
      <c r="I65" s="0" t="n">
        <f aca="false">I63+128</f>
        <v>192</v>
      </c>
      <c r="J65" s="0" t="n">
        <f aca="false">J63+128</f>
        <v>200</v>
      </c>
      <c r="K65" s="0" t="n">
        <f aca="false">K63+128</f>
        <v>208</v>
      </c>
      <c r="L65" s="0" t="n">
        <f aca="false">L63+128</f>
        <v>216</v>
      </c>
      <c r="M65" s="0" t="n">
        <f aca="false">M63+128</f>
        <v>224</v>
      </c>
      <c r="N65" s="0" t="n">
        <f aca="false">N63+128</f>
        <v>232</v>
      </c>
      <c r="O65" s="0" t="n">
        <f aca="false">O63+128</f>
        <v>240</v>
      </c>
      <c r="P65" s="0" t="n">
        <f aca="false">P63+128</f>
        <v>248</v>
      </c>
      <c r="Q65" s="0" t="s">
        <v>4</v>
      </c>
    </row>
    <row r="66" customFormat="false" ht="12.75" hidden="false" customHeight="false" outlineLevel="0" collapsed="false">
      <c r="A66" s="2" t="s">
        <v>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0" t="s">
        <v>6</v>
      </c>
    </row>
    <row r="67" customFormat="false" ht="12.75" hidden="false" customHeight="false" outlineLevel="0" collapsed="false">
      <c r="A67" s="0" t="n">
        <f aca="false">A64+7936</f>
        <v>8065</v>
      </c>
      <c r="B67" s="0" t="n">
        <f aca="false">B64+7936</f>
        <v>8073</v>
      </c>
      <c r="C67" s="0" t="n">
        <f aca="false">C64+7936</f>
        <v>8081</v>
      </c>
      <c r="D67" s="0" t="n">
        <f aca="false">D64+7936</f>
        <v>8089</v>
      </c>
      <c r="E67" s="0" t="n">
        <f aca="false">E64+7936</f>
        <v>8097</v>
      </c>
      <c r="F67" s="0" t="n">
        <f aca="false">F64+7936</f>
        <v>8105</v>
      </c>
      <c r="G67" s="0" t="n">
        <f aca="false">G64+7936</f>
        <v>8113</v>
      </c>
      <c r="H67" s="0" t="n">
        <f aca="false">H64+7936</f>
        <v>8121</v>
      </c>
      <c r="I67" s="0" t="n">
        <f aca="false">I64+7936</f>
        <v>8129</v>
      </c>
      <c r="J67" s="0" t="n">
        <f aca="false">J64+7936</f>
        <v>8137</v>
      </c>
      <c r="K67" s="0" t="n">
        <f aca="false">K64+7936</f>
        <v>8145</v>
      </c>
      <c r="L67" s="0" t="n">
        <f aca="false">L64+7936</f>
        <v>8153</v>
      </c>
      <c r="M67" s="0" t="n">
        <f aca="false">M64+7936</f>
        <v>8161</v>
      </c>
      <c r="N67" s="0" t="n">
        <f aca="false">N64+7936</f>
        <v>8169</v>
      </c>
      <c r="O67" s="0" t="n">
        <f aca="false">O64+7936</f>
        <v>8177</v>
      </c>
      <c r="P67" s="0" t="n">
        <f aca="false">P64+7936</f>
        <v>8185</v>
      </c>
      <c r="Q67" s="0" t="s">
        <v>7</v>
      </c>
    </row>
    <row r="68" customFormat="false" ht="12.75" hidden="false" customHeight="false" outlineLevel="0" collapsed="false">
      <c r="A68" s="0" t="n">
        <f aca="false">A65+7936</f>
        <v>8064</v>
      </c>
      <c r="B68" s="0" t="n">
        <f aca="false">B65+7936</f>
        <v>8072</v>
      </c>
      <c r="C68" s="0" t="n">
        <f aca="false">C65+7936</f>
        <v>8080</v>
      </c>
      <c r="D68" s="0" t="n">
        <f aca="false">D65+7936</f>
        <v>8088</v>
      </c>
      <c r="E68" s="0" t="n">
        <f aca="false">E65+7936</f>
        <v>8096</v>
      </c>
      <c r="F68" s="0" t="n">
        <f aca="false">F65+7936</f>
        <v>8104</v>
      </c>
      <c r="G68" s="0" t="n">
        <f aca="false">G65+7936</f>
        <v>8112</v>
      </c>
      <c r="H68" s="0" t="n">
        <f aca="false">H65+7936</f>
        <v>8120</v>
      </c>
      <c r="I68" s="0" t="n">
        <f aca="false">I65+7936</f>
        <v>8128</v>
      </c>
      <c r="J68" s="0" t="n">
        <f aca="false">J65+7936</f>
        <v>8136</v>
      </c>
      <c r="K68" s="0" t="n">
        <f aca="false">K65+7936</f>
        <v>8144</v>
      </c>
      <c r="L68" s="0" t="n">
        <f aca="false">L65+7936</f>
        <v>8152</v>
      </c>
      <c r="M68" s="0" t="n">
        <f aca="false">M65+7936</f>
        <v>8160</v>
      </c>
      <c r="N68" s="0" t="n">
        <f aca="false">N65+7936</f>
        <v>8168</v>
      </c>
      <c r="O68" s="0" t="n">
        <f aca="false">O65+7936</f>
        <v>8176</v>
      </c>
      <c r="P68" s="0" t="n">
        <f aca="false">P65+7936</f>
        <v>8184</v>
      </c>
      <c r="Q68" s="0" t="s">
        <v>8</v>
      </c>
    </row>
    <row r="70" customFormat="false" ht="12.75" hidden="false" customHeight="false" outlineLevel="0" collapsed="false">
      <c r="A70" s="0" t="s">
        <v>16</v>
      </c>
    </row>
    <row r="71" customFormat="false" ht="12.75" hidden="false" customHeight="false" outlineLevel="0" collapsed="false">
      <c r="A71" s="0" t="n">
        <v>3</v>
      </c>
      <c r="B71" s="0" t="n">
        <f aca="false">A71+8</f>
        <v>11</v>
      </c>
      <c r="C71" s="0" t="n">
        <f aca="false">B71+8</f>
        <v>19</v>
      </c>
      <c r="D71" s="0" t="n">
        <f aca="false">C71+8</f>
        <v>27</v>
      </c>
      <c r="E71" s="0" t="n">
        <f aca="false">D71+8</f>
        <v>35</v>
      </c>
      <c r="F71" s="0" t="n">
        <f aca="false">E71+8</f>
        <v>43</v>
      </c>
      <c r="G71" s="0" t="n">
        <f aca="false">F71+8</f>
        <v>51</v>
      </c>
      <c r="H71" s="0" t="n">
        <f aca="false">G71+8</f>
        <v>59</v>
      </c>
      <c r="I71" s="0" t="n">
        <f aca="false">H71+8</f>
        <v>67</v>
      </c>
      <c r="J71" s="0" t="n">
        <f aca="false">I71+8</f>
        <v>75</v>
      </c>
      <c r="K71" s="0" t="n">
        <f aca="false">J71+8</f>
        <v>83</v>
      </c>
      <c r="L71" s="0" t="n">
        <f aca="false">K71+8</f>
        <v>91</v>
      </c>
      <c r="M71" s="0" t="n">
        <f aca="false">L71+8</f>
        <v>99</v>
      </c>
      <c r="N71" s="0" t="n">
        <f aca="false">M71+8</f>
        <v>107</v>
      </c>
      <c r="O71" s="0" t="n">
        <f aca="false">N71+8</f>
        <v>115</v>
      </c>
      <c r="P71" s="0" t="n">
        <f aca="false">O71+8</f>
        <v>123</v>
      </c>
      <c r="Q71" s="0" t="s">
        <v>1</v>
      </c>
    </row>
    <row r="72" customFormat="false" ht="12.75" hidden="false" customHeight="false" outlineLevel="0" collapsed="false">
      <c r="A72" s="0" t="n">
        <v>2</v>
      </c>
      <c r="B72" s="0" t="n">
        <f aca="false">A72+8</f>
        <v>10</v>
      </c>
      <c r="C72" s="0" t="n">
        <f aca="false">B72+8</f>
        <v>18</v>
      </c>
      <c r="D72" s="0" t="n">
        <f aca="false">C72+8</f>
        <v>26</v>
      </c>
      <c r="E72" s="0" t="n">
        <f aca="false">D72+8</f>
        <v>34</v>
      </c>
      <c r="F72" s="0" t="n">
        <f aca="false">E72+8</f>
        <v>42</v>
      </c>
      <c r="G72" s="0" t="n">
        <f aca="false">F72+8</f>
        <v>50</v>
      </c>
      <c r="H72" s="0" t="n">
        <f aca="false">G72+8</f>
        <v>58</v>
      </c>
      <c r="I72" s="0" t="n">
        <f aca="false">H72+8</f>
        <v>66</v>
      </c>
      <c r="J72" s="0" t="n">
        <f aca="false">I72+8</f>
        <v>74</v>
      </c>
      <c r="K72" s="0" t="n">
        <f aca="false">J72+8</f>
        <v>82</v>
      </c>
      <c r="L72" s="0" t="n">
        <f aca="false">K72+8</f>
        <v>90</v>
      </c>
      <c r="M72" s="0" t="n">
        <f aca="false">L72+8</f>
        <v>98</v>
      </c>
      <c r="N72" s="0" t="n">
        <f aca="false">M72+8</f>
        <v>106</v>
      </c>
      <c r="O72" s="0" t="n">
        <f aca="false">N72+8</f>
        <v>114</v>
      </c>
      <c r="P72" s="0" t="n">
        <f aca="false">O72+8</f>
        <v>122</v>
      </c>
      <c r="Q72" s="0" t="s">
        <v>2</v>
      </c>
    </row>
    <row r="73" customFormat="false" ht="12.75" hidden="false" customHeight="false" outlineLevel="0" collapsed="false">
      <c r="A73" s="0" t="n">
        <f aca="false">A71+128</f>
        <v>131</v>
      </c>
      <c r="B73" s="0" t="n">
        <f aca="false">B71+128</f>
        <v>139</v>
      </c>
      <c r="C73" s="0" t="n">
        <f aca="false">C71+128</f>
        <v>147</v>
      </c>
      <c r="D73" s="0" t="n">
        <f aca="false">D71+128</f>
        <v>155</v>
      </c>
      <c r="E73" s="0" t="n">
        <f aca="false">E71+128</f>
        <v>163</v>
      </c>
      <c r="F73" s="0" t="n">
        <f aca="false">F71+128</f>
        <v>171</v>
      </c>
      <c r="G73" s="0" t="n">
        <f aca="false">G71+128</f>
        <v>179</v>
      </c>
      <c r="H73" s="0" t="n">
        <f aca="false">H71+128</f>
        <v>187</v>
      </c>
      <c r="I73" s="0" t="n">
        <f aca="false">I71+128</f>
        <v>195</v>
      </c>
      <c r="J73" s="0" t="n">
        <f aca="false">J71+128</f>
        <v>203</v>
      </c>
      <c r="K73" s="0" t="n">
        <f aca="false">K71+128</f>
        <v>211</v>
      </c>
      <c r="L73" s="0" t="n">
        <f aca="false">L71+128</f>
        <v>219</v>
      </c>
      <c r="M73" s="0" t="n">
        <f aca="false">M71+128</f>
        <v>227</v>
      </c>
      <c r="N73" s="0" t="n">
        <f aca="false">N71+128</f>
        <v>235</v>
      </c>
      <c r="O73" s="0" t="n">
        <f aca="false">O71+128</f>
        <v>243</v>
      </c>
      <c r="P73" s="0" t="n">
        <f aca="false">P71+128</f>
        <v>251</v>
      </c>
      <c r="Q73" s="0" t="s">
        <v>3</v>
      </c>
    </row>
    <row r="74" customFormat="false" ht="12.75" hidden="false" customHeight="false" outlineLevel="0" collapsed="false">
      <c r="A74" s="0" t="n">
        <f aca="false">A72+128</f>
        <v>130</v>
      </c>
      <c r="B74" s="0" t="n">
        <f aca="false">B72+128</f>
        <v>138</v>
      </c>
      <c r="C74" s="0" t="n">
        <f aca="false">C72+128</f>
        <v>146</v>
      </c>
      <c r="D74" s="0" t="n">
        <f aca="false">D72+128</f>
        <v>154</v>
      </c>
      <c r="E74" s="0" t="n">
        <f aca="false">E72+128</f>
        <v>162</v>
      </c>
      <c r="F74" s="0" t="n">
        <f aca="false">F72+128</f>
        <v>170</v>
      </c>
      <c r="G74" s="0" t="n">
        <f aca="false">G72+128</f>
        <v>178</v>
      </c>
      <c r="H74" s="0" t="n">
        <f aca="false">H72+128</f>
        <v>186</v>
      </c>
      <c r="I74" s="0" t="n">
        <f aca="false">I72+128</f>
        <v>194</v>
      </c>
      <c r="J74" s="0" t="n">
        <f aca="false">J72+128</f>
        <v>202</v>
      </c>
      <c r="K74" s="0" t="n">
        <f aca="false">K72+128</f>
        <v>210</v>
      </c>
      <c r="L74" s="0" t="n">
        <f aca="false">L72+128</f>
        <v>218</v>
      </c>
      <c r="M74" s="0" t="n">
        <f aca="false">M72+128</f>
        <v>226</v>
      </c>
      <c r="N74" s="0" t="n">
        <f aca="false">N72+128</f>
        <v>234</v>
      </c>
      <c r="O74" s="0" t="n">
        <f aca="false">O72+128</f>
        <v>242</v>
      </c>
      <c r="P74" s="0" t="n">
        <f aca="false">P72+128</f>
        <v>250</v>
      </c>
      <c r="Q74" s="0" t="s">
        <v>4</v>
      </c>
    </row>
    <row r="75" customFormat="false" ht="12.75" hidden="false" customHeight="false" outlineLevel="0" collapsed="false">
      <c r="A75" s="2" t="s">
        <v>5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0" t="s">
        <v>6</v>
      </c>
    </row>
    <row r="76" customFormat="false" ht="12.75" hidden="false" customHeight="false" outlineLevel="0" collapsed="false">
      <c r="A76" s="0" t="n">
        <f aca="false">A73+7936</f>
        <v>8067</v>
      </c>
      <c r="B76" s="0" t="n">
        <f aca="false">B73+7936</f>
        <v>8075</v>
      </c>
      <c r="C76" s="0" t="n">
        <f aca="false">C73+7936</f>
        <v>8083</v>
      </c>
      <c r="D76" s="0" t="n">
        <f aca="false">D73+7936</f>
        <v>8091</v>
      </c>
      <c r="E76" s="0" t="n">
        <f aca="false">E73+7936</f>
        <v>8099</v>
      </c>
      <c r="F76" s="0" t="n">
        <f aca="false">F73+7936</f>
        <v>8107</v>
      </c>
      <c r="G76" s="0" t="n">
        <f aca="false">G73+7936</f>
        <v>8115</v>
      </c>
      <c r="H76" s="0" t="n">
        <f aca="false">H73+7936</f>
        <v>8123</v>
      </c>
      <c r="I76" s="0" t="n">
        <f aca="false">I73+7936</f>
        <v>8131</v>
      </c>
      <c r="J76" s="0" t="n">
        <f aca="false">J73+7936</f>
        <v>8139</v>
      </c>
      <c r="K76" s="0" t="n">
        <f aca="false">K73+7936</f>
        <v>8147</v>
      </c>
      <c r="L76" s="0" t="n">
        <f aca="false">L73+7936</f>
        <v>8155</v>
      </c>
      <c r="M76" s="0" t="n">
        <f aca="false">M73+7936</f>
        <v>8163</v>
      </c>
      <c r="N76" s="0" t="n">
        <f aca="false">N73+7936</f>
        <v>8171</v>
      </c>
      <c r="O76" s="0" t="n">
        <f aca="false">O73+7936</f>
        <v>8179</v>
      </c>
      <c r="P76" s="0" t="n">
        <f aca="false">P73+7936</f>
        <v>8187</v>
      </c>
      <c r="Q76" s="0" t="s">
        <v>7</v>
      </c>
    </row>
    <row r="77" customFormat="false" ht="12.75" hidden="false" customHeight="false" outlineLevel="0" collapsed="false">
      <c r="A77" s="0" t="n">
        <f aca="false">A74+7936</f>
        <v>8066</v>
      </c>
      <c r="B77" s="0" t="n">
        <f aca="false">B74+7936</f>
        <v>8074</v>
      </c>
      <c r="C77" s="0" t="n">
        <f aca="false">C74+7936</f>
        <v>8082</v>
      </c>
      <c r="D77" s="0" t="n">
        <f aca="false">D74+7936</f>
        <v>8090</v>
      </c>
      <c r="E77" s="0" t="n">
        <f aca="false">E74+7936</f>
        <v>8098</v>
      </c>
      <c r="F77" s="0" t="n">
        <f aca="false">F74+7936</f>
        <v>8106</v>
      </c>
      <c r="G77" s="0" t="n">
        <f aca="false">G74+7936</f>
        <v>8114</v>
      </c>
      <c r="H77" s="0" t="n">
        <f aca="false">H74+7936</f>
        <v>8122</v>
      </c>
      <c r="I77" s="0" t="n">
        <f aca="false">I74+7936</f>
        <v>8130</v>
      </c>
      <c r="J77" s="0" t="n">
        <f aca="false">J74+7936</f>
        <v>8138</v>
      </c>
      <c r="K77" s="0" t="n">
        <f aca="false">K74+7936</f>
        <v>8146</v>
      </c>
      <c r="L77" s="0" t="n">
        <f aca="false">L74+7936</f>
        <v>8154</v>
      </c>
      <c r="M77" s="0" t="n">
        <f aca="false">M74+7936</f>
        <v>8162</v>
      </c>
      <c r="N77" s="0" t="n">
        <f aca="false">N74+7936</f>
        <v>8170</v>
      </c>
      <c r="O77" s="0" t="n">
        <f aca="false">O74+7936</f>
        <v>8178</v>
      </c>
      <c r="P77" s="0" t="n">
        <f aca="false">P74+7936</f>
        <v>8186</v>
      </c>
      <c r="Q77" s="0" t="s">
        <v>8</v>
      </c>
    </row>
    <row r="79" customFormat="false" ht="12.75" hidden="false" customHeight="false" outlineLevel="0" collapsed="false">
      <c r="A79" s="0" t="s">
        <v>17</v>
      </c>
    </row>
    <row r="80" customFormat="false" ht="12.75" hidden="false" customHeight="false" outlineLevel="0" collapsed="false">
      <c r="A80" s="0" t="n">
        <v>5</v>
      </c>
      <c r="B80" s="0" t="n">
        <f aca="false">A80+8</f>
        <v>13</v>
      </c>
      <c r="C80" s="0" t="n">
        <f aca="false">B80+8</f>
        <v>21</v>
      </c>
      <c r="D80" s="0" t="n">
        <f aca="false">C80+8</f>
        <v>29</v>
      </c>
      <c r="E80" s="0" t="n">
        <f aca="false">D80+8</f>
        <v>37</v>
      </c>
      <c r="F80" s="0" t="n">
        <f aca="false">E80+8</f>
        <v>45</v>
      </c>
      <c r="G80" s="0" t="n">
        <f aca="false">F80+8</f>
        <v>53</v>
      </c>
      <c r="H80" s="0" t="n">
        <f aca="false">G80+8</f>
        <v>61</v>
      </c>
      <c r="I80" s="0" t="n">
        <f aca="false">H80+8</f>
        <v>69</v>
      </c>
      <c r="J80" s="0" t="n">
        <f aca="false">I80+8</f>
        <v>77</v>
      </c>
      <c r="K80" s="0" t="n">
        <f aca="false">J80+8</f>
        <v>85</v>
      </c>
      <c r="L80" s="0" t="n">
        <f aca="false">K80+8</f>
        <v>93</v>
      </c>
      <c r="M80" s="0" t="n">
        <f aca="false">L80+8</f>
        <v>101</v>
      </c>
      <c r="N80" s="0" t="n">
        <f aca="false">M80+8</f>
        <v>109</v>
      </c>
      <c r="O80" s="0" t="n">
        <f aca="false">N80+8</f>
        <v>117</v>
      </c>
      <c r="P80" s="0" t="n">
        <f aca="false">O80+8</f>
        <v>125</v>
      </c>
      <c r="Q80" s="0" t="s">
        <v>1</v>
      </c>
    </row>
    <row r="81" customFormat="false" ht="12.75" hidden="false" customHeight="false" outlineLevel="0" collapsed="false">
      <c r="A81" s="0" t="n">
        <v>4</v>
      </c>
      <c r="B81" s="0" t="n">
        <f aca="false">A81+8</f>
        <v>12</v>
      </c>
      <c r="C81" s="0" t="n">
        <f aca="false">B81+8</f>
        <v>20</v>
      </c>
      <c r="D81" s="0" t="n">
        <f aca="false">C81+8</f>
        <v>28</v>
      </c>
      <c r="E81" s="0" t="n">
        <f aca="false">D81+8</f>
        <v>36</v>
      </c>
      <c r="F81" s="0" t="n">
        <f aca="false">E81+8</f>
        <v>44</v>
      </c>
      <c r="G81" s="0" t="n">
        <f aca="false">F81+8</f>
        <v>52</v>
      </c>
      <c r="H81" s="0" t="n">
        <f aca="false">G81+8</f>
        <v>60</v>
      </c>
      <c r="I81" s="0" t="n">
        <f aca="false">H81+8</f>
        <v>68</v>
      </c>
      <c r="J81" s="0" t="n">
        <f aca="false">I81+8</f>
        <v>76</v>
      </c>
      <c r="K81" s="0" t="n">
        <f aca="false">J81+8</f>
        <v>84</v>
      </c>
      <c r="L81" s="0" t="n">
        <f aca="false">K81+8</f>
        <v>92</v>
      </c>
      <c r="M81" s="0" t="n">
        <f aca="false">L81+8</f>
        <v>100</v>
      </c>
      <c r="N81" s="0" t="n">
        <f aca="false">M81+8</f>
        <v>108</v>
      </c>
      <c r="O81" s="0" t="n">
        <f aca="false">N81+8</f>
        <v>116</v>
      </c>
      <c r="P81" s="0" t="n">
        <f aca="false">O81+8</f>
        <v>124</v>
      </c>
      <c r="Q81" s="0" t="s">
        <v>2</v>
      </c>
    </row>
    <row r="82" customFormat="false" ht="12.75" hidden="false" customHeight="false" outlineLevel="0" collapsed="false">
      <c r="A82" s="0" t="n">
        <f aca="false">A80+128</f>
        <v>133</v>
      </c>
      <c r="B82" s="0" t="n">
        <f aca="false">B80+128</f>
        <v>141</v>
      </c>
      <c r="C82" s="0" t="n">
        <f aca="false">C80+128</f>
        <v>149</v>
      </c>
      <c r="D82" s="0" t="n">
        <f aca="false">D80+128</f>
        <v>157</v>
      </c>
      <c r="E82" s="0" t="n">
        <f aca="false">E80+128</f>
        <v>165</v>
      </c>
      <c r="F82" s="0" t="n">
        <f aca="false">F80+128</f>
        <v>173</v>
      </c>
      <c r="G82" s="0" t="n">
        <f aca="false">G80+128</f>
        <v>181</v>
      </c>
      <c r="H82" s="0" t="n">
        <f aca="false">H80+128</f>
        <v>189</v>
      </c>
      <c r="I82" s="0" t="n">
        <f aca="false">I80+128</f>
        <v>197</v>
      </c>
      <c r="J82" s="0" t="n">
        <f aca="false">J80+128</f>
        <v>205</v>
      </c>
      <c r="K82" s="0" t="n">
        <f aca="false">K80+128</f>
        <v>213</v>
      </c>
      <c r="L82" s="0" t="n">
        <f aca="false">L80+128</f>
        <v>221</v>
      </c>
      <c r="M82" s="0" t="n">
        <f aca="false">M80+128</f>
        <v>229</v>
      </c>
      <c r="N82" s="0" t="n">
        <f aca="false">N80+128</f>
        <v>237</v>
      </c>
      <c r="O82" s="0" t="n">
        <f aca="false">O80+128</f>
        <v>245</v>
      </c>
      <c r="P82" s="0" t="n">
        <f aca="false">P80+128</f>
        <v>253</v>
      </c>
      <c r="Q82" s="0" t="s">
        <v>3</v>
      </c>
    </row>
    <row r="83" customFormat="false" ht="12.75" hidden="false" customHeight="false" outlineLevel="0" collapsed="false">
      <c r="A83" s="0" t="n">
        <f aca="false">A81+128</f>
        <v>132</v>
      </c>
      <c r="B83" s="0" t="n">
        <f aca="false">B81+128</f>
        <v>140</v>
      </c>
      <c r="C83" s="0" t="n">
        <f aca="false">C81+128</f>
        <v>148</v>
      </c>
      <c r="D83" s="0" t="n">
        <f aca="false">D81+128</f>
        <v>156</v>
      </c>
      <c r="E83" s="0" t="n">
        <f aca="false">E81+128</f>
        <v>164</v>
      </c>
      <c r="F83" s="0" t="n">
        <f aca="false">F81+128</f>
        <v>172</v>
      </c>
      <c r="G83" s="0" t="n">
        <f aca="false">G81+128</f>
        <v>180</v>
      </c>
      <c r="H83" s="0" t="n">
        <f aca="false">H81+128</f>
        <v>188</v>
      </c>
      <c r="I83" s="0" t="n">
        <f aca="false">I81+128</f>
        <v>196</v>
      </c>
      <c r="J83" s="0" t="n">
        <f aca="false">J81+128</f>
        <v>204</v>
      </c>
      <c r="K83" s="0" t="n">
        <f aca="false">K81+128</f>
        <v>212</v>
      </c>
      <c r="L83" s="0" t="n">
        <f aca="false">L81+128</f>
        <v>220</v>
      </c>
      <c r="M83" s="0" t="n">
        <f aca="false">M81+128</f>
        <v>228</v>
      </c>
      <c r="N83" s="0" t="n">
        <f aca="false">N81+128</f>
        <v>236</v>
      </c>
      <c r="O83" s="0" t="n">
        <f aca="false">O81+128</f>
        <v>244</v>
      </c>
      <c r="P83" s="0" t="n">
        <f aca="false">P81+128</f>
        <v>252</v>
      </c>
      <c r="Q83" s="0" t="s">
        <v>4</v>
      </c>
    </row>
    <row r="84" customFormat="false" ht="12.75" hidden="false" customHeight="false" outlineLevel="0" collapsed="false">
      <c r="A84" s="2" t="s">
        <v>5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0" t="s">
        <v>6</v>
      </c>
    </row>
    <row r="85" customFormat="false" ht="12.75" hidden="false" customHeight="false" outlineLevel="0" collapsed="false">
      <c r="A85" s="0" t="n">
        <f aca="false">A82+7936</f>
        <v>8069</v>
      </c>
      <c r="B85" s="0" t="n">
        <f aca="false">B82+7936</f>
        <v>8077</v>
      </c>
      <c r="C85" s="0" t="n">
        <f aca="false">C82+7936</f>
        <v>8085</v>
      </c>
      <c r="D85" s="0" t="n">
        <f aca="false">D82+7936</f>
        <v>8093</v>
      </c>
      <c r="E85" s="0" t="n">
        <f aca="false">E82+7936</f>
        <v>8101</v>
      </c>
      <c r="F85" s="0" t="n">
        <f aca="false">F82+7936</f>
        <v>8109</v>
      </c>
      <c r="G85" s="0" t="n">
        <f aca="false">G82+7936</f>
        <v>8117</v>
      </c>
      <c r="H85" s="0" t="n">
        <f aca="false">H82+7936</f>
        <v>8125</v>
      </c>
      <c r="I85" s="0" t="n">
        <f aca="false">I82+7936</f>
        <v>8133</v>
      </c>
      <c r="J85" s="0" t="n">
        <f aca="false">J82+7936</f>
        <v>8141</v>
      </c>
      <c r="K85" s="0" t="n">
        <f aca="false">K82+7936</f>
        <v>8149</v>
      </c>
      <c r="L85" s="0" t="n">
        <f aca="false">L82+7936</f>
        <v>8157</v>
      </c>
      <c r="M85" s="0" t="n">
        <f aca="false">M82+7936</f>
        <v>8165</v>
      </c>
      <c r="N85" s="0" t="n">
        <f aca="false">N82+7936</f>
        <v>8173</v>
      </c>
      <c r="O85" s="0" t="n">
        <f aca="false">O82+7936</f>
        <v>8181</v>
      </c>
      <c r="P85" s="0" t="n">
        <f aca="false">P82+7936</f>
        <v>8189</v>
      </c>
      <c r="Q85" s="0" t="s">
        <v>7</v>
      </c>
    </row>
    <row r="86" customFormat="false" ht="12.75" hidden="false" customHeight="false" outlineLevel="0" collapsed="false">
      <c r="A86" s="0" t="n">
        <f aca="false">A83+7936</f>
        <v>8068</v>
      </c>
      <c r="B86" s="0" t="n">
        <f aca="false">B83+7936</f>
        <v>8076</v>
      </c>
      <c r="C86" s="0" t="n">
        <f aca="false">C83+7936</f>
        <v>8084</v>
      </c>
      <c r="D86" s="0" t="n">
        <f aca="false">D83+7936</f>
        <v>8092</v>
      </c>
      <c r="E86" s="0" t="n">
        <f aca="false">E83+7936</f>
        <v>8100</v>
      </c>
      <c r="F86" s="0" t="n">
        <f aca="false">F83+7936</f>
        <v>8108</v>
      </c>
      <c r="G86" s="0" t="n">
        <f aca="false">G83+7936</f>
        <v>8116</v>
      </c>
      <c r="H86" s="0" t="n">
        <f aca="false">H83+7936</f>
        <v>8124</v>
      </c>
      <c r="I86" s="0" t="n">
        <f aca="false">I83+7936</f>
        <v>8132</v>
      </c>
      <c r="J86" s="0" t="n">
        <f aca="false">J83+7936</f>
        <v>8140</v>
      </c>
      <c r="K86" s="0" t="n">
        <f aca="false">K83+7936</f>
        <v>8148</v>
      </c>
      <c r="L86" s="0" t="n">
        <f aca="false">L83+7936</f>
        <v>8156</v>
      </c>
      <c r="M86" s="0" t="n">
        <f aca="false">M83+7936</f>
        <v>8164</v>
      </c>
      <c r="N86" s="0" t="n">
        <f aca="false">N83+7936</f>
        <v>8172</v>
      </c>
      <c r="O86" s="0" t="n">
        <f aca="false">O83+7936</f>
        <v>8180</v>
      </c>
      <c r="P86" s="0" t="n">
        <f aca="false">P83+7936</f>
        <v>8188</v>
      </c>
      <c r="Q86" s="0" t="s">
        <v>8</v>
      </c>
    </row>
    <row r="88" customFormat="false" ht="12.75" hidden="false" customHeight="false" outlineLevel="0" collapsed="false">
      <c r="A88" s="0" t="s">
        <v>18</v>
      </c>
    </row>
    <row r="89" customFormat="false" ht="12.75" hidden="false" customHeight="false" outlineLevel="0" collapsed="false">
      <c r="A89" s="0" t="n">
        <v>7</v>
      </c>
      <c r="B89" s="0" t="n">
        <f aca="false">A89+8</f>
        <v>15</v>
      </c>
      <c r="C89" s="0" t="n">
        <f aca="false">B89+8</f>
        <v>23</v>
      </c>
      <c r="D89" s="0" t="n">
        <f aca="false">C89+8</f>
        <v>31</v>
      </c>
      <c r="E89" s="0" t="n">
        <f aca="false">D89+8</f>
        <v>39</v>
      </c>
      <c r="F89" s="0" t="n">
        <f aca="false">E89+8</f>
        <v>47</v>
      </c>
      <c r="G89" s="0" t="n">
        <f aca="false">F89+8</f>
        <v>55</v>
      </c>
      <c r="H89" s="0" t="n">
        <f aca="false">G89+8</f>
        <v>63</v>
      </c>
      <c r="I89" s="0" t="n">
        <f aca="false">H89+8</f>
        <v>71</v>
      </c>
      <c r="J89" s="0" t="n">
        <f aca="false">I89+8</f>
        <v>79</v>
      </c>
      <c r="K89" s="0" t="n">
        <f aca="false">J89+8</f>
        <v>87</v>
      </c>
      <c r="L89" s="0" t="n">
        <f aca="false">K89+8</f>
        <v>95</v>
      </c>
      <c r="M89" s="0" t="n">
        <f aca="false">L89+8</f>
        <v>103</v>
      </c>
      <c r="N89" s="0" t="n">
        <f aca="false">M89+8</f>
        <v>111</v>
      </c>
      <c r="O89" s="0" t="n">
        <f aca="false">N89+8</f>
        <v>119</v>
      </c>
      <c r="P89" s="0" t="n">
        <f aca="false">O89+8</f>
        <v>127</v>
      </c>
      <c r="Q89" s="0" t="s">
        <v>1</v>
      </c>
    </row>
    <row r="90" customFormat="false" ht="12.75" hidden="false" customHeight="false" outlineLevel="0" collapsed="false">
      <c r="A90" s="0" t="n">
        <v>6</v>
      </c>
      <c r="B90" s="0" t="n">
        <f aca="false">A90+8</f>
        <v>14</v>
      </c>
      <c r="C90" s="0" t="n">
        <f aca="false">B90+8</f>
        <v>22</v>
      </c>
      <c r="D90" s="0" t="n">
        <f aca="false">C90+8</f>
        <v>30</v>
      </c>
      <c r="E90" s="0" t="n">
        <f aca="false">D90+8</f>
        <v>38</v>
      </c>
      <c r="F90" s="0" t="n">
        <f aca="false">E90+8</f>
        <v>46</v>
      </c>
      <c r="G90" s="0" t="n">
        <f aca="false">F90+8</f>
        <v>54</v>
      </c>
      <c r="H90" s="0" t="n">
        <f aca="false">G90+8</f>
        <v>62</v>
      </c>
      <c r="I90" s="0" t="n">
        <f aca="false">H90+8</f>
        <v>70</v>
      </c>
      <c r="J90" s="0" t="n">
        <f aca="false">I90+8</f>
        <v>78</v>
      </c>
      <c r="K90" s="0" t="n">
        <f aca="false">J90+8</f>
        <v>86</v>
      </c>
      <c r="L90" s="0" t="n">
        <f aca="false">K90+8</f>
        <v>94</v>
      </c>
      <c r="M90" s="0" t="n">
        <f aca="false">L90+8</f>
        <v>102</v>
      </c>
      <c r="N90" s="0" t="n">
        <f aca="false">M90+8</f>
        <v>110</v>
      </c>
      <c r="O90" s="0" t="n">
        <f aca="false">N90+8</f>
        <v>118</v>
      </c>
      <c r="P90" s="0" t="n">
        <f aca="false">O90+8</f>
        <v>126</v>
      </c>
      <c r="Q90" s="0" t="s">
        <v>2</v>
      </c>
    </row>
    <row r="91" customFormat="false" ht="12.75" hidden="false" customHeight="false" outlineLevel="0" collapsed="false">
      <c r="A91" s="0" t="n">
        <f aca="false">A89+128</f>
        <v>135</v>
      </c>
      <c r="B91" s="0" t="n">
        <f aca="false">B89+128</f>
        <v>143</v>
      </c>
      <c r="C91" s="0" t="n">
        <f aca="false">C89+128</f>
        <v>151</v>
      </c>
      <c r="D91" s="0" t="n">
        <f aca="false">D89+128</f>
        <v>159</v>
      </c>
      <c r="E91" s="0" t="n">
        <f aca="false">E89+128</f>
        <v>167</v>
      </c>
      <c r="F91" s="0" t="n">
        <f aca="false">F89+128</f>
        <v>175</v>
      </c>
      <c r="G91" s="0" t="n">
        <f aca="false">G89+128</f>
        <v>183</v>
      </c>
      <c r="H91" s="0" t="n">
        <f aca="false">H89+128</f>
        <v>191</v>
      </c>
      <c r="I91" s="0" t="n">
        <f aca="false">I89+128</f>
        <v>199</v>
      </c>
      <c r="J91" s="0" t="n">
        <f aca="false">J89+128</f>
        <v>207</v>
      </c>
      <c r="K91" s="0" t="n">
        <f aca="false">K89+128</f>
        <v>215</v>
      </c>
      <c r="L91" s="0" t="n">
        <f aca="false">L89+128</f>
        <v>223</v>
      </c>
      <c r="M91" s="0" t="n">
        <f aca="false">M89+128</f>
        <v>231</v>
      </c>
      <c r="N91" s="0" t="n">
        <f aca="false">N89+128</f>
        <v>239</v>
      </c>
      <c r="O91" s="0" t="n">
        <f aca="false">O89+128</f>
        <v>247</v>
      </c>
      <c r="P91" s="0" t="n">
        <f aca="false">P89+128</f>
        <v>255</v>
      </c>
      <c r="Q91" s="0" t="s">
        <v>3</v>
      </c>
    </row>
    <row r="92" customFormat="false" ht="12.75" hidden="false" customHeight="false" outlineLevel="0" collapsed="false">
      <c r="A92" s="0" t="n">
        <f aca="false">A90+128</f>
        <v>134</v>
      </c>
      <c r="B92" s="0" t="n">
        <f aca="false">B90+128</f>
        <v>142</v>
      </c>
      <c r="C92" s="0" t="n">
        <f aca="false">C90+128</f>
        <v>150</v>
      </c>
      <c r="D92" s="0" t="n">
        <f aca="false">D90+128</f>
        <v>158</v>
      </c>
      <c r="E92" s="0" t="n">
        <f aca="false">E90+128</f>
        <v>166</v>
      </c>
      <c r="F92" s="0" t="n">
        <f aca="false">F90+128</f>
        <v>174</v>
      </c>
      <c r="G92" s="0" t="n">
        <f aca="false">G90+128</f>
        <v>182</v>
      </c>
      <c r="H92" s="0" t="n">
        <f aca="false">H90+128</f>
        <v>190</v>
      </c>
      <c r="I92" s="0" t="n">
        <f aca="false">I90+128</f>
        <v>198</v>
      </c>
      <c r="J92" s="0" t="n">
        <f aca="false">J90+128</f>
        <v>206</v>
      </c>
      <c r="K92" s="0" t="n">
        <f aca="false">K90+128</f>
        <v>214</v>
      </c>
      <c r="L92" s="0" t="n">
        <f aca="false">L90+128</f>
        <v>222</v>
      </c>
      <c r="M92" s="0" t="n">
        <f aca="false">M90+128</f>
        <v>230</v>
      </c>
      <c r="N92" s="0" t="n">
        <f aca="false">N90+128</f>
        <v>238</v>
      </c>
      <c r="O92" s="0" t="n">
        <f aca="false">O90+128</f>
        <v>246</v>
      </c>
      <c r="P92" s="0" t="n">
        <f aca="false">P90+128</f>
        <v>254</v>
      </c>
      <c r="Q92" s="0" t="s">
        <v>4</v>
      </c>
    </row>
    <row r="93" customFormat="false" ht="12.75" hidden="false" customHeight="false" outlineLevel="0" collapsed="false">
      <c r="A93" s="2" t="s">
        <v>5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0" t="s">
        <v>6</v>
      </c>
    </row>
    <row r="94" customFormat="false" ht="12.75" hidden="false" customHeight="false" outlineLevel="0" collapsed="false">
      <c r="A94" s="0" t="n">
        <f aca="false">A91+7936</f>
        <v>8071</v>
      </c>
      <c r="B94" s="0" t="n">
        <f aca="false">B91+7936</f>
        <v>8079</v>
      </c>
      <c r="C94" s="0" t="n">
        <f aca="false">C91+7936</f>
        <v>8087</v>
      </c>
      <c r="D94" s="0" t="n">
        <f aca="false">D91+7936</f>
        <v>8095</v>
      </c>
      <c r="E94" s="0" t="n">
        <f aca="false">E91+7936</f>
        <v>8103</v>
      </c>
      <c r="F94" s="0" t="n">
        <f aca="false">F91+7936</f>
        <v>8111</v>
      </c>
      <c r="G94" s="0" t="n">
        <f aca="false">G91+7936</f>
        <v>8119</v>
      </c>
      <c r="H94" s="0" t="n">
        <f aca="false">H91+7936</f>
        <v>8127</v>
      </c>
      <c r="I94" s="0" t="n">
        <f aca="false">I91+7936</f>
        <v>8135</v>
      </c>
      <c r="J94" s="0" t="n">
        <f aca="false">J91+7936</f>
        <v>8143</v>
      </c>
      <c r="K94" s="0" t="n">
        <f aca="false">K91+7936</f>
        <v>8151</v>
      </c>
      <c r="L94" s="0" t="n">
        <f aca="false">L91+7936</f>
        <v>8159</v>
      </c>
      <c r="M94" s="0" t="n">
        <f aca="false">M91+7936</f>
        <v>8167</v>
      </c>
      <c r="N94" s="0" t="n">
        <f aca="false">N91+7936</f>
        <v>8175</v>
      </c>
      <c r="O94" s="0" t="n">
        <f aca="false">O91+7936</f>
        <v>8183</v>
      </c>
      <c r="P94" s="0" t="n">
        <f aca="false">P91+7936</f>
        <v>8191</v>
      </c>
      <c r="Q94" s="0" t="s">
        <v>7</v>
      </c>
    </row>
    <row r="95" customFormat="false" ht="12.75" hidden="false" customHeight="false" outlineLevel="0" collapsed="false">
      <c r="A95" s="0" t="n">
        <f aca="false">A92+7936</f>
        <v>8070</v>
      </c>
      <c r="B95" s="0" t="n">
        <f aca="false">B92+7936</f>
        <v>8078</v>
      </c>
      <c r="C95" s="0" t="n">
        <f aca="false">C92+7936</f>
        <v>8086</v>
      </c>
      <c r="D95" s="0" t="n">
        <f aca="false">D92+7936</f>
        <v>8094</v>
      </c>
      <c r="E95" s="0" t="n">
        <f aca="false">E92+7936</f>
        <v>8102</v>
      </c>
      <c r="F95" s="0" t="n">
        <f aca="false">F92+7936</f>
        <v>8110</v>
      </c>
      <c r="G95" s="0" t="n">
        <f aca="false">G92+7936</f>
        <v>8118</v>
      </c>
      <c r="H95" s="0" t="n">
        <f aca="false">H92+7936</f>
        <v>8126</v>
      </c>
      <c r="I95" s="0" t="n">
        <f aca="false">I92+7936</f>
        <v>8134</v>
      </c>
      <c r="J95" s="0" t="n">
        <f aca="false">J92+7936</f>
        <v>8142</v>
      </c>
      <c r="K95" s="0" t="n">
        <f aca="false">K92+7936</f>
        <v>8150</v>
      </c>
      <c r="L95" s="0" t="n">
        <f aca="false">L92+7936</f>
        <v>8158</v>
      </c>
      <c r="M95" s="0" t="n">
        <f aca="false">M92+7936</f>
        <v>8166</v>
      </c>
      <c r="N95" s="0" t="n">
        <f aca="false">N92+7936</f>
        <v>8174</v>
      </c>
      <c r="O95" s="0" t="n">
        <f aca="false">O92+7936</f>
        <v>8182</v>
      </c>
      <c r="P95" s="0" t="n">
        <f aca="false">P92+7936</f>
        <v>8190</v>
      </c>
      <c r="Q95" s="0" t="s">
        <v>8</v>
      </c>
    </row>
  </sheetData>
  <mergeCells count="10">
    <mergeCell ref="A6:P6"/>
    <mergeCell ref="A17:P17"/>
    <mergeCell ref="A26:P26"/>
    <mergeCell ref="A37:P37"/>
    <mergeCell ref="A46:P46"/>
    <mergeCell ref="A55:P55"/>
    <mergeCell ref="A66:P66"/>
    <mergeCell ref="A75:P75"/>
    <mergeCell ref="A84:P84"/>
    <mergeCell ref="A93:P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59:18Z</dcterms:created>
  <dc:creator>Городецкий И.И.</dc:creator>
  <dc:description/>
  <dc:language>en-US</dc:language>
  <cp:lastModifiedBy>Городецкий</cp:lastModifiedBy>
  <dcterms:modified xsi:type="dcterms:W3CDTF">2009-02-26T11:03:35Z</dcterms:modified>
  <cp:revision>0</cp:revision>
  <dc:subject/>
  <dc:title>Строение кадров MFI</dc:title>
</cp:coreProperties>
</file>